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 2" sheetId="2" state="visible" r:id="rId3"/>
    <sheet name="Graf4" sheetId="3" state="visible" r:id="rId4"/>
  </sheets>
  <definedNames>
    <definedName function="false" hidden="false" name="ccc" vbProcedure="false">List1!$C$7</definedName>
    <definedName function="false" hidden="false" name="J" vbProcedure="false">List1!$C$6</definedName>
    <definedName function="false" hidden="false" name="k" vbProcedure="false">#REF!</definedName>
    <definedName function="false" hidden="false" name="Kj" vbProcedure="false">#REF!</definedName>
    <definedName function="false" hidden="false" name="Stzak" vbProcedure="false">List1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Simulace závislosti zisků firmy a úplatků firmy poslancům</t>
  </si>
  <si>
    <t xml:space="preserve">Standardní zakázka =</t>
  </si>
  <si>
    <t xml:space="preserve">j =</t>
  </si>
  <si>
    <t xml:space="preserve">........ Koeficient ůplatnosti</t>
  </si>
  <si>
    <t xml:space="preserve">c =</t>
  </si>
  <si>
    <t xml:space="preserve">........ Koeficient výdělečnosti</t>
  </si>
  <si>
    <t xml:space="preserve">Závislosti:</t>
  </si>
  <si>
    <t xml:space="preserve">Firma</t>
  </si>
  <si>
    <r>
      <rPr>
        <sz val="12"/>
        <rFont val="Symbol"/>
        <family val="1"/>
        <charset val="2"/>
      </rPr>
      <t xml:space="preserve">S</t>
    </r>
    <r>
      <rPr>
        <sz val="12"/>
        <rFont val="Arial CE"/>
        <family val="0"/>
        <charset val="238"/>
      </rPr>
      <t xml:space="preserve">  zisk </t>
    </r>
    <r>
      <rPr>
        <vertAlign val="subscript"/>
        <sz val="12"/>
        <rFont val="Arial CE"/>
        <family val="2"/>
        <charset val="238"/>
      </rPr>
      <t xml:space="preserve">i</t>
    </r>
  </si>
  <si>
    <r>
      <rPr>
        <sz val="12"/>
        <rFont val="Arial CE"/>
        <family val="0"/>
        <charset val="238"/>
      </rPr>
      <t xml:space="preserve">=</t>
    </r>
    <r>
      <rPr>
        <sz val="12"/>
        <rFont val="Symbol"/>
        <family val="1"/>
        <charset val="2"/>
      </rPr>
      <t xml:space="preserve">S </t>
    </r>
    <r>
      <rPr>
        <sz val="12"/>
        <rFont val="Arial CE"/>
        <family val="0"/>
        <charset val="238"/>
      </rPr>
      <t xml:space="preserve">zisk </t>
    </r>
    <r>
      <rPr>
        <vertAlign val="subscript"/>
        <sz val="12"/>
        <rFont val="Arial CE"/>
        <family val="2"/>
        <charset val="238"/>
      </rPr>
      <t xml:space="preserve">i-1</t>
    </r>
    <r>
      <rPr>
        <sz val="12"/>
        <rFont val="Arial CE"/>
        <family val="0"/>
        <charset val="238"/>
      </rPr>
      <t xml:space="preserve">+zisk </t>
    </r>
    <r>
      <rPr>
        <vertAlign val="subscript"/>
        <sz val="12"/>
        <rFont val="Arial CE"/>
        <family val="2"/>
        <charset val="238"/>
      </rPr>
      <t xml:space="preserve">i-1</t>
    </r>
    <r>
      <rPr>
        <sz val="12"/>
        <rFont val="Arial CE"/>
        <family val="2"/>
        <charset val="238"/>
      </rPr>
      <t xml:space="preserve"> - ÚplatekP</t>
    </r>
    <r>
      <rPr>
        <vertAlign val="subscript"/>
        <sz val="12"/>
        <rFont val="Arial CE"/>
        <family val="2"/>
        <charset val="238"/>
      </rPr>
      <t xml:space="preserve"> i-1</t>
    </r>
  </si>
  <si>
    <r>
      <rPr>
        <sz val="12"/>
        <rFont val="Arial CE"/>
        <family val="0"/>
        <charset val="238"/>
      </rPr>
      <t xml:space="preserve">zisk</t>
    </r>
    <r>
      <rPr>
        <vertAlign val="subscript"/>
        <sz val="12"/>
        <rFont val="Arial CE"/>
        <family val="2"/>
        <charset val="238"/>
      </rPr>
      <t xml:space="preserve"> i</t>
    </r>
  </si>
  <si>
    <r>
      <rPr>
        <sz val="12"/>
        <rFont val="Arial CE"/>
        <family val="0"/>
        <charset val="238"/>
      </rPr>
      <t xml:space="preserve">=(</t>
    </r>
    <r>
      <rPr>
        <sz val="12"/>
        <rFont val="Symbol"/>
        <family val="1"/>
        <charset val="2"/>
      </rPr>
      <t xml:space="preserve">S</t>
    </r>
    <r>
      <rPr>
        <sz val="12"/>
        <rFont val="Arial CE"/>
        <family val="0"/>
        <charset val="238"/>
      </rPr>
      <t xml:space="preserve"> zisk </t>
    </r>
    <r>
      <rPr>
        <vertAlign val="subscript"/>
        <sz val="12"/>
        <rFont val="Arial CE"/>
        <family val="2"/>
        <charset val="238"/>
      </rPr>
      <t xml:space="preserve">i-1</t>
    </r>
    <r>
      <rPr>
        <sz val="12"/>
        <rFont val="Arial CE"/>
        <family val="0"/>
        <charset val="238"/>
      </rPr>
      <t xml:space="preserve">)*c + Protislužba*c*10</t>
    </r>
  </si>
  <si>
    <r>
      <rPr>
        <sz val="12"/>
        <rFont val="Arial CE"/>
        <family val="0"/>
        <charset val="238"/>
      </rPr>
      <t xml:space="preserve">ÚplatekF</t>
    </r>
    <r>
      <rPr>
        <vertAlign val="subscript"/>
        <sz val="12"/>
        <rFont val="Arial CE"/>
        <family val="2"/>
        <charset val="238"/>
      </rPr>
      <t xml:space="preserve"> i</t>
    </r>
  </si>
  <si>
    <r>
      <rPr>
        <sz val="12"/>
        <rFont val="Arial CE"/>
        <family val="0"/>
        <charset val="238"/>
      </rPr>
      <t xml:space="preserve">=((</t>
    </r>
    <r>
      <rPr>
        <sz val="12"/>
        <rFont val="Symbol"/>
        <family val="1"/>
        <charset val="2"/>
      </rPr>
      <t xml:space="preserve">S</t>
    </r>
    <r>
      <rPr>
        <sz val="12"/>
        <rFont val="Arial CE"/>
        <family val="0"/>
        <charset val="238"/>
      </rPr>
      <t xml:space="preserve"> zisk </t>
    </r>
    <r>
      <rPr>
        <vertAlign val="subscript"/>
        <sz val="12"/>
        <rFont val="Arial CE"/>
        <family val="2"/>
        <charset val="238"/>
      </rPr>
      <t xml:space="preserve">i-1</t>
    </r>
    <r>
      <rPr>
        <sz val="12"/>
        <rFont val="Arial CE"/>
        <family val="0"/>
        <charset val="238"/>
      </rPr>
      <t xml:space="preserve">)/j + (Protislužba i-1))/j</t>
    </r>
  </si>
  <si>
    <t xml:space="preserve">Poslanci</t>
  </si>
  <si>
    <r>
      <rPr>
        <sz val="12"/>
        <rFont val="Symbol"/>
        <family val="1"/>
        <charset val="2"/>
      </rPr>
      <t xml:space="preserve">S</t>
    </r>
    <r>
      <rPr>
        <sz val="12"/>
        <rFont val="Arial CE"/>
        <family val="0"/>
        <charset val="238"/>
      </rPr>
      <t xml:space="preserve"> úplatků i</t>
    </r>
  </si>
  <si>
    <r>
      <rPr>
        <sz val="12"/>
        <rFont val="Arial CE"/>
        <family val="0"/>
        <charset val="238"/>
      </rPr>
      <t xml:space="preserve">=</t>
    </r>
    <r>
      <rPr>
        <sz val="12"/>
        <rFont val="Symbol"/>
        <family val="1"/>
        <charset val="2"/>
      </rPr>
      <t xml:space="preserve">S </t>
    </r>
    <r>
      <rPr>
        <sz val="12"/>
        <rFont val="Arial CE"/>
        <family val="2"/>
        <charset val="238"/>
      </rPr>
      <t xml:space="preserve">úplatků</t>
    </r>
    <r>
      <rPr>
        <sz val="12"/>
        <rFont val="Arial CE"/>
        <family val="0"/>
        <charset val="238"/>
      </rPr>
      <t xml:space="preserve"> </t>
    </r>
    <r>
      <rPr>
        <vertAlign val="subscript"/>
        <sz val="12"/>
        <rFont val="Arial CE"/>
        <family val="2"/>
        <charset val="238"/>
      </rPr>
      <t xml:space="preserve">i-1</t>
    </r>
    <r>
      <rPr>
        <sz val="12"/>
        <rFont val="Arial CE"/>
        <family val="0"/>
        <charset val="238"/>
      </rPr>
      <t xml:space="preserve">+Úplatek </t>
    </r>
    <r>
      <rPr>
        <vertAlign val="subscript"/>
        <sz val="12"/>
        <rFont val="Arial CE"/>
        <family val="2"/>
        <charset val="238"/>
      </rPr>
      <t xml:space="preserve">i-1</t>
    </r>
    <r>
      <rPr>
        <sz val="12"/>
        <rFont val="Arial CE"/>
        <family val="2"/>
        <charset val="238"/>
      </rPr>
      <t xml:space="preserve"> </t>
    </r>
  </si>
  <si>
    <t xml:space="preserve">ÚplatekP i</t>
  </si>
  <si>
    <r>
      <rPr>
        <sz val="12"/>
        <rFont val="Arial CE"/>
        <family val="2"/>
        <charset val="238"/>
      </rPr>
      <t xml:space="preserve">=ÚplatekF</t>
    </r>
    <r>
      <rPr>
        <vertAlign val="subscript"/>
        <sz val="12"/>
        <rFont val="Arial CE"/>
        <family val="2"/>
        <charset val="238"/>
      </rPr>
      <t xml:space="preserve"> i-1</t>
    </r>
  </si>
  <si>
    <t xml:space="preserve">Protislužba i</t>
  </si>
  <si>
    <t xml:space="preserve">=odmocnina(odmocnina(ÚplatekF i-1)*odmocnia(ÚplatekF i-1)+Standardní zakázka</t>
  </si>
  <si>
    <t xml:space="preserve">Firma:</t>
  </si>
  <si>
    <t xml:space="preserve">Poslanci:</t>
  </si>
  <si>
    <t xml:space="preserve">t</t>
  </si>
  <si>
    <r>
      <rPr>
        <b val="true"/>
        <sz val="10"/>
        <rFont val="Symbol"/>
        <family val="1"/>
        <charset val="2"/>
      </rPr>
      <t xml:space="preserve">S  </t>
    </r>
    <r>
      <rPr>
        <b val="true"/>
        <sz val="10"/>
        <rFont val="Arial CE"/>
        <family val="0"/>
        <charset val="238"/>
      </rPr>
      <t xml:space="preserve">zisk</t>
    </r>
  </si>
  <si>
    <t xml:space="preserve">zisk</t>
  </si>
  <si>
    <t xml:space="preserve">Úplatek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 CE"/>
        <family val="0"/>
        <charset val="238"/>
      </rPr>
      <t xml:space="preserve"> úplatků</t>
    </r>
  </si>
  <si>
    <t xml:space="preserve">Protislužba</t>
  </si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t31</t>
  </si>
  <si>
    <t xml:space="preserve">t32</t>
  </si>
  <si>
    <t xml:space="preserve">t33</t>
  </si>
  <si>
    <t xml:space="preserve">t34</t>
  </si>
  <si>
    <t xml:space="preserve">t35</t>
  </si>
  <si>
    <t xml:space="preserve">t36</t>
  </si>
  <si>
    <t xml:space="preserve">t37</t>
  </si>
  <si>
    <t xml:space="preserve">t38</t>
  </si>
  <si>
    <t xml:space="preserve">t39</t>
  </si>
  <si>
    <t xml:space="preserve">t40</t>
  </si>
  <si>
    <t xml:space="preserve">t41</t>
  </si>
  <si>
    <t xml:space="preserve">t42</t>
  </si>
  <si>
    <t xml:space="preserve">t43</t>
  </si>
  <si>
    <t xml:space="preserve">t44</t>
  </si>
  <si>
    <t xml:space="preserve">t45</t>
  </si>
  <si>
    <t xml:space="preserve">t46</t>
  </si>
  <si>
    <t xml:space="preserve">t47</t>
  </si>
  <si>
    <t xml:space="preserve">t48</t>
  </si>
  <si>
    <t xml:space="preserve">t49</t>
  </si>
  <si>
    <t xml:space="preserve">t50</t>
  </si>
  <si>
    <t xml:space="preserve">t51</t>
  </si>
  <si>
    <t xml:space="preserve">t52</t>
  </si>
  <si>
    <t xml:space="preserve">t53</t>
  </si>
  <si>
    <t xml:space="preserve">t54</t>
  </si>
  <si>
    <t xml:space="preserve">t55</t>
  </si>
  <si>
    <t xml:space="preserve">t56</t>
  </si>
  <si>
    <t xml:space="preserve">t57</t>
  </si>
  <si>
    <t xml:space="preserve">t58</t>
  </si>
  <si>
    <t xml:space="preserve">t59</t>
  </si>
  <si>
    <t xml:space="preserve">t60</t>
  </si>
  <si>
    <t xml:space="preserve">t61</t>
  </si>
  <si>
    <t xml:space="preserve">t62</t>
  </si>
  <si>
    <t xml:space="preserve">t63</t>
  </si>
  <si>
    <t xml:space="preserve">t64</t>
  </si>
  <si>
    <t xml:space="preserve">t65</t>
  </si>
  <si>
    <t xml:space="preserve">t66</t>
  </si>
  <si>
    <t xml:space="preserve">t67</t>
  </si>
  <si>
    <t xml:space="preserve">t68</t>
  </si>
  <si>
    <t xml:space="preserve">t69</t>
  </si>
  <si>
    <t xml:space="preserve">t70</t>
  </si>
  <si>
    <t xml:space="preserve">t71</t>
  </si>
  <si>
    <t xml:space="preserve">t72</t>
  </si>
  <si>
    <t xml:space="preserve">t73</t>
  </si>
  <si>
    <t xml:space="preserve">t74</t>
  </si>
  <si>
    <t xml:space="preserve">t75</t>
  </si>
  <si>
    <t xml:space="preserve">t76</t>
  </si>
  <si>
    <t xml:space="preserve">t77</t>
  </si>
  <si>
    <t xml:space="preserve">t78</t>
  </si>
  <si>
    <t xml:space="preserve">t79</t>
  </si>
  <si>
    <t xml:space="preserve">t80</t>
  </si>
  <si>
    <t xml:space="preserve">t81</t>
  </si>
  <si>
    <t xml:space="preserve">t82</t>
  </si>
  <si>
    <t xml:space="preserve">t83</t>
  </si>
  <si>
    <t xml:space="preserve">t84</t>
  </si>
  <si>
    <t xml:space="preserve">t85</t>
  </si>
  <si>
    <t xml:space="preserve">t86</t>
  </si>
  <si>
    <t xml:space="preserve">t87</t>
  </si>
  <si>
    <t xml:space="preserve">t88</t>
  </si>
  <si>
    <t xml:space="preserve">t89</t>
  </si>
  <si>
    <t xml:space="preserve">t90</t>
  </si>
  <si>
    <t xml:space="preserve">t91</t>
  </si>
  <si>
    <t xml:space="preserve">t92</t>
  </si>
  <si>
    <t xml:space="preserve">t93</t>
  </si>
  <si>
    <t xml:space="preserve">t94</t>
  </si>
  <si>
    <t xml:space="preserve">t95</t>
  </si>
  <si>
    <t xml:space="preserve">t96</t>
  </si>
  <si>
    <t xml:space="preserve">t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0"/>
    <numFmt numFmtId="168" formatCode="0.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Symbol"/>
      <family val="1"/>
      <charset val="2"/>
    </font>
    <font>
      <sz val="12"/>
      <name val="Arial CE"/>
      <family val="0"/>
      <charset val="238"/>
    </font>
    <font>
      <vertAlign val="subscript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 2'!$B$4:$B$31</c:f>
              <c:numCache>
                <c:formatCode>General</c:formatCode>
                <c:ptCount val="28"/>
                <c:pt idx="0">
                  <c:v>-1</c:v>
                </c:pt>
                <c:pt idx="1">
                  <c:v>-1</c:v>
                </c:pt>
                <c:pt idx="2">
                  <c:v>0.121111111111111</c:v>
                </c:pt>
                <c:pt idx="3">
                  <c:v>-0.0188888888888887</c:v>
                </c:pt>
                <c:pt idx="4">
                  <c:v>0.27529822446979</c:v>
                </c:pt>
                <c:pt idx="5">
                  <c:v>0.272653780025346</c:v>
                </c:pt>
                <c:pt idx="6">
                  <c:v>0.416503316851173</c:v>
                </c:pt>
                <c:pt idx="7">
                  <c:v>0.447101129942906</c:v>
                </c:pt>
                <c:pt idx="8">
                  <c:v>0.566472480298237</c:v>
                </c:pt>
                <c:pt idx="9">
                  <c:v>0.648310904502896</c:v>
                </c:pt>
                <c:pt idx="10">
                  <c:v>0.780850742248383</c:v>
                </c:pt>
                <c:pt idx="11">
                  <c:v>0.910896557281396</c:v>
                </c:pt>
                <c:pt idx="12">
                  <c:v>1.07619613153755</c:v>
                </c:pt>
                <c:pt idx="13">
                  <c:v>1.25770043033979</c:v>
                </c:pt>
                <c:pt idx="14">
                  <c:v>1.47219397659723</c:v>
                </c:pt>
                <c:pt idx="15">
                  <c:v>1.71530197298588</c:v>
                </c:pt>
                <c:pt idx="16">
                  <c:v>1.99607977038401</c:v>
                </c:pt>
                <c:pt idx="17">
                  <c:v>2.31646272398587</c:v>
                </c:pt>
                <c:pt idx="18">
                  <c:v>2.68341623230896</c:v>
                </c:pt>
                <c:pt idx="19">
                  <c:v>3.10201445287256</c:v>
                </c:pt>
                <c:pt idx="20">
                  <c:v>3.579493155752</c:v>
                </c:pt>
                <c:pt idx="21">
                  <c:v>4.12310285728266</c:v>
                </c:pt>
                <c:pt idx="22">
                  <c:v>4.74143437154674</c:v>
                </c:pt>
                <c:pt idx="23">
                  <c:v>5.44385118245122</c:v>
                </c:pt>
                <c:pt idx="24">
                  <c:v>6.24096461109845</c:v>
                </c:pt>
                <c:pt idx="25">
                  <c:v>7.14457082557215</c:v>
                </c:pt>
                <c:pt idx="26">
                  <c:v>8.16789202173913</c:v>
                </c:pt>
                <c:pt idx="27">
                  <c:v>9.325682506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st 2'!$F$4:$F$31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.13888888888889</c:v>
                </c:pt>
                <c:pt idx="4">
                  <c:v>1.13888888888889</c:v>
                </c:pt>
                <c:pt idx="5">
                  <c:v>1.18017143173516</c:v>
                </c:pt>
                <c:pt idx="6">
                  <c:v>1.18017143173516</c:v>
                </c:pt>
                <c:pt idx="7">
                  <c:v>1.20308278819142</c:v>
                </c:pt>
                <c:pt idx="8">
                  <c:v>1.21065650430323</c:v>
                </c:pt>
                <c:pt idx="9">
                  <c:v>1.23204096285208</c:v>
                </c:pt>
                <c:pt idx="10">
                  <c:v>1.24873932271685</c:v>
                </c:pt>
                <c:pt idx="11">
                  <c:v>1.27379480955108</c:v>
                </c:pt>
                <c:pt idx="12">
                  <c:v>1.29954546263036</c:v>
                </c:pt>
                <c:pt idx="13">
                  <c:v>1.33173181085549</c:v>
                </c:pt>
                <c:pt idx="14">
                  <c:v>1.36774820420889</c:v>
                </c:pt>
                <c:pt idx="15">
                  <c:v>1.41030746347028</c:v>
                </c:pt>
                <c:pt idx="16">
                  <c:v>1.45902278372529</c:v>
                </c:pt>
                <c:pt idx="17">
                  <c:v>1.51553394163707</c:v>
                </c:pt>
                <c:pt idx="18">
                  <c:v>1.58046337466597</c:v>
                </c:pt>
                <c:pt idx="19">
                  <c:v>1.65522746748925</c:v>
                </c:pt>
                <c:pt idx="20">
                  <c:v>1.74101144156163</c:v>
                </c:pt>
                <c:pt idx="21">
                  <c:v>1.8393804800159</c:v>
                </c:pt>
                <c:pt idx="22">
                  <c:v>1.95196575710583</c:v>
                </c:pt>
                <c:pt idx="23">
                  <c:v>2.08067083036722</c:v>
                </c:pt>
                <c:pt idx="24">
                  <c:v>2.22759512013085</c:v>
                </c:pt>
                <c:pt idx="25">
                  <c:v>2.39511502598556</c:v>
                </c:pt>
                <c:pt idx="26">
                  <c:v>2.58588515997239</c:v>
                </c:pt>
                <c:pt idx="27">
                  <c:v>2.80288667707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6024"/>
        <c:axId val="37320239"/>
      </c:lineChart>
      <c:catAx>
        <c:axId val="9504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20239"/>
        <c:crossesAt val="0"/>
        <c:auto val="1"/>
        <c:lblAlgn val="ctr"/>
        <c:lblOffset val="100"/>
        <c:noMultiLvlLbl val="0"/>
      </c:catAx>
      <c:valAx>
        <c:axId val="3732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4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2" customFormat="false" ht="20.25" hidden="false" customHeight="false" outlineLevel="0" collapsed="false">
      <c r="A2" s="1" t="s">
        <v>0</v>
      </c>
    </row>
    <row r="3" customFormat="false" ht="12" hidden="false" customHeight="true" outlineLevel="0" collapsed="false">
      <c r="A3" s="1"/>
    </row>
    <row r="5" customFormat="false" ht="12.75" hidden="false" customHeight="false" outlineLevel="0" collapsed="false">
      <c r="A5" s="0" t="s">
        <v>1</v>
      </c>
      <c r="C5" s="2" t="n">
        <v>0</v>
      </c>
    </row>
    <row r="6" customFormat="false" ht="12.75" hidden="false" customHeight="false" outlineLevel="0" collapsed="false">
      <c r="A6" s="0" t="s">
        <v>2</v>
      </c>
      <c r="C6" s="3" t="n">
        <v>6</v>
      </c>
      <c r="D6" s="0" t="s">
        <v>3</v>
      </c>
    </row>
    <row r="7" customFormat="false" ht="12.75" hidden="false" customHeight="false" outlineLevel="0" collapsed="false">
      <c r="A7" s="0" t="s">
        <v>4</v>
      </c>
      <c r="C7" s="0" t="n">
        <v>0.14</v>
      </c>
      <c r="D7" s="0" t="s">
        <v>5</v>
      </c>
    </row>
    <row r="9" customFormat="false" ht="15.75" hidden="false" customHeight="false" outlineLevel="0" collapsed="false">
      <c r="A9" s="4" t="s">
        <v>6</v>
      </c>
    </row>
    <row r="11" customFormat="false" ht="12.75" hidden="false" customHeight="false" outlineLevel="0" collapsed="false">
      <c r="A11" s="5" t="s">
        <v>7</v>
      </c>
      <c r="B11" s="6"/>
    </row>
    <row r="13" customFormat="false" ht="19.5" hidden="false" customHeight="false" outlineLevel="0" collapsed="false">
      <c r="A13" s="7" t="s">
        <v>8</v>
      </c>
      <c r="B13" s="8" t="s">
        <v>9</v>
      </c>
      <c r="C13" s="8"/>
    </row>
    <row r="14" customFormat="false" ht="19.5" hidden="false" customHeight="false" outlineLevel="0" collapsed="false">
      <c r="A14" s="8" t="s">
        <v>10</v>
      </c>
      <c r="B14" s="8" t="s">
        <v>11</v>
      </c>
      <c r="C14" s="8"/>
    </row>
    <row r="15" customFormat="false" ht="19.5" hidden="false" customHeight="false" outlineLevel="0" collapsed="false">
      <c r="A15" s="8" t="s">
        <v>12</v>
      </c>
      <c r="B15" s="8" t="s">
        <v>13</v>
      </c>
      <c r="C15" s="8"/>
    </row>
    <row r="18" customFormat="false" ht="12.75" hidden="false" customHeight="false" outlineLevel="0" collapsed="false">
      <c r="A18" s="5" t="s">
        <v>14</v>
      </c>
    </row>
    <row r="20" customFormat="false" ht="19.5" hidden="false" customHeight="false" outlineLevel="0" collapsed="false">
      <c r="A20" s="7" t="s">
        <v>15</v>
      </c>
      <c r="B20" s="8" t="s">
        <v>16</v>
      </c>
    </row>
    <row r="21" customFormat="false" ht="19.5" hidden="false" customHeight="false" outlineLevel="0" collapsed="false">
      <c r="A21" s="8" t="s">
        <v>17</v>
      </c>
      <c r="B21" s="9" t="s">
        <v>18</v>
      </c>
    </row>
    <row r="22" customFormat="false" ht="15" hidden="false" customHeight="false" outlineLevel="0" collapsed="false">
      <c r="A22" s="8" t="s">
        <v>19</v>
      </c>
      <c r="B22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6" min="6" style="0" width="12.28"/>
    <col collapsed="false" customWidth="true" hidden="false" outlineLevel="0" max="7" min="7" style="0" width="10.56"/>
    <col collapsed="false" customWidth="true" hidden="false" outlineLevel="0" max="8" min="8" style="0" width="11.13"/>
  </cols>
  <sheetData>
    <row r="1" s="10" customFormat="true" ht="15" hidden="false" customHeight="false" outlineLevel="0" collapsed="false">
      <c r="B1" s="10" t="s">
        <v>21</v>
      </c>
      <c r="F1" s="10" t="s">
        <v>22</v>
      </c>
    </row>
    <row r="2" s="17" customFormat="true" ht="13.5" hidden="false" customHeight="false" outlineLevel="0" collapsed="false">
      <c r="A2" s="11" t="s">
        <v>23</v>
      </c>
      <c r="B2" s="12" t="s">
        <v>24</v>
      </c>
      <c r="C2" s="13" t="s">
        <v>25</v>
      </c>
      <c r="D2" s="14" t="s">
        <v>26</v>
      </c>
      <c r="E2" s="15"/>
      <c r="F2" s="16" t="s">
        <v>27</v>
      </c>
      <c r="G2" s="13" t="s">
        <v>26</v>
      </c>
      <c r="H2" s="14" t="s">
        <v>28</v>
      </c>
    </row>
    <row r="3" customFormat="false" ht="12.75" hidden="false" customHeight="false" outlineLevel="0" collapsed="false">
      <c r="A3" s="18" t="s">
        <v>29</v>
      </c>
      <c r="B3" s="19"/>
      <c r="C3" s="20"/>
      <c r="D3" s="21" t="n">
        <v>1</v>
      </c>
      <c r="E3" s="22"/>
      <c r="F3" s="21"/>
      <c r="G3" s="21"/>
      <c r="H3" s="21" t="n">
        <f aca="false">Stzak</f>
        <v>0</v>
      </c>
    </row>
    <row r="4" customFormat="false" ht="12.75" hidden="false" customHeight="false" outlineLevel="0" collapsed="false">
      <c r="A4" s="23" t="s">
        <v>30</v>
      </c>
      <c r="B4" s="24" t="n">
        <f aca="false">(B3+C3)-D3</f>
        <v>-1</v>
      </c>
      <c r="C4" s="20" t="n">
        <f aca="false">(B3*ccc+(H3)*(ccc*10))</f>
        <v>0</v>
      </c>
      <c r="D4" s="20" t="n">
        <f aca="false">IF(((B3/J+H3)/J)&gt;0,(B3/J+H3)/J,0)</f>
        <v>0</v>
      </c>
      <c r="E4" s="22"/>
      <c r="F4" s="20" t="n">
        <f aca="false">(F3+G3)</f>
        <v>0</v>
      </c>
      <c r="G4" s="20" t="n">
        <f aca="false">D3</f>
        <v>1</v>
      </c>
      <c r="H4" s="20" t="n">
        <f aca="false">(SQRT(SQRT(D3))*SQRT(D3)+Stzak)</f>
        <v>1</v>
      </c>
    </row>
    <row r="5" customFormat="false" ht="12.75" hidden="false" customHeight="false" outlineLevel="0" collapsed="false">
      <c r="A5" s="23" t="s">
        <v>31</v>
      </c>
      <c r="B5" s="24" t="n">
        <f aca="false">(B4+C4)-D4</f>
        <v>-1</v>
      </c>
      <c r="C5" s="20" t="n">
        <f aca="false">(B4*ccc+(H4)*(ccc*10))</f>
        <v>1.26</v>
      </c>
      <c r="D5" s="20" t="n">
        <f aca="false">IF(((B4/J+H4)/J)&gt;0,(B4/J+H4)/J,0)</f>
        <v>0.138888888888889</v>
      </c>
      <c r="E5" s="22"/>
      <c r="F5" s="20" t="n">
        <f aca="false">(F4+G4)</f>
        <v>1</v>
      </c>
      <c r="G5" s="20" t="n">
        <f aca="false">D4</f>
        <v>0</v>
      </c>
      <c r="H5" s="20" t="n">
        <f aca="false">(SQRT(SQRT(D4))*SQRT(D4)+Stzak)</f>
        <v>0</v>
      </c>
    </row>
    <row r="6" customFormat="false" ht="12.75" hidden="false" customHeight="false" outlineLevel="0" collapsed="false">
      <c r="A6" s="23" t="s">
        <v>32</v>
      </c>
      <c r="B6" s="24" t="n">
        <f aca="false">(B5+C5)-D5</f>
        <v>0.121111111111111</v>
      </c>
      <c r="C6" s="20" t="n">
        <f aca="false">(B5*ccc+(H5)*(ccc*10))</f>
        <v>-0.14</v>
      </c>
      <c r="D6" s="20" t="n">
        <f aca="false">IF(((B5/J+H5)/J)&gt;0,(B5/J+H5)/J,0)</f>
        <v>0</v>
      </c>
      <c r="E6" s="22"/>
      <c r="F6" s="20" t="n">
        <f aca="false">(F5+G5)</f>
        <v>1</v>
      </c>
      <c r="G6" s="20" t="n">
        <f aca="false">D5</f>
        <v>0.138888888888889</v>
      </c>
      <c r="H6" s="20" t="n">
        <f aca="false">(SQRT(SQRT(D5))*SQRT(D5)+Stzak)</f>
        <v>0.227510071892422</v>
      </c>
    </row>
    <row r="7" customFormat="false" ht="12.75" hidden="false" customHeight="false" outlineLevel="0" collapsed="false">
      <c r="A7" s="23" t="s">
        <v>33</v>
      </c>
      <c r="B7" s="24" t="n">
        <f aca="false">(B6+C6)-D6</f>
        <v>-0.0188888888888887</v>
      </c>
      <c r="C7" s="20" t="n">
        <f aca="false">(B6*ccc+(H6)*(ccc*10))</f>
        <v>0.335469656204947</v>
      </c>
      <c r="D7" s="20" t="n">
        <f aca="false">IF(((B6/J+H6)/J)&gt;0,(B6/J+H6)/J,0)</f>
        <v>0.0412825428462679</v>
      </c>
      <c r="E7" s="22"/>
      <c r="F7" s="20" t="n">
        <f aca="false">(F6+G6)</f>
        <v>1.13888888888889</v>
      </c>
      <c r="G7" s="20" t="n">
        <f aca="false">D6</f>
        <v>0</v>
      </c>
      <c r="H7" s="20" t="n">
        <f aca="false">(SQRT(SQRT(D6))*SQRT(D6)+Stzak)</f>
        <v>0</v>
      </c>
    </row>
    <row r="8" customFormat="false" ht="12.75" hidden="false" customHeight="false" outlineLevel="0" collapsed="false">
      <c r="A8" s="23" t="s">
        <v>34</v>
      </c>
      <c r="B8" s="24" t="n">
        <f aca="false">(B7+C7)-D7</f>
        <v>0.27529822446979</v>
      </c>
      <c r="C8" s="20" t="n">
        <f aca="false">(B7*ccc+(H7)*(ccc*10))</f>
        <v>-0.00264444444444442</v>
      </c>
      <c r="D8" s="20" t="n">
        <f aca="false">IF(((B7/J+H7)/J)&gt;0,(B7/J+H7)/J,0)</f>
        <v>0</v>
      </c>
      <c r="E8" s="22"/>
      <c r="F8" s="20" t="n">
        <f aca="false">(F7+G7)</f>
        <v>1.13888888888889</v>
      </c>
      <c r="G8" s="20" t="n">
        <f aca="false">D7</f>
        <v>0.0412825428462679</v>
      </c>
      <c r="H8" s="20" t="n">
        <f aca="false">(SQRT(SQRT(D7))*SQRT(D7)+Stzak)</f>
        <v>0.0915851013259419</v>
      </c>
    </row>
    <row r="9" customFormat="false" ht="12.75" hidden="false" customHeight="false" outlineLevel="0" collapsed="false">
      <c r="A9" s="23" t="s">
        <v>35</v>
      </c>
      <c r="B9" s="24" t="n">
        <f aca="false">(B8+C8)-D8</f>
        <v>0.272653780025346</v>
      </c>
      <c r="C9" s="20" t="n">
        <f aca="false">(B8*ccc+(H8)*(ccc*10))</f>
        <v>0.166760893282089</v>
      </c>
      <c r="D9" s="20" t="n">
        <f aca="false">IF(((B8/J+H8)/J)&gt;0,(B8/J+H8)/J,0)</f>
        <v>0.0229113564562623</v>
      </c>
      <c r="E9" s="22"/>
      <c r="F9" s="20" t="n">
        <f aca="false">(F8+G8)</f>
        <v>1.18017143173516</v>
      </c>
      <c r="G9" s="20" t="n">
        <f aca="false">D8</f>
        <v>0</v>
      </c>
      <c r="H9" s="20" t="n">
        <f aca="false">(SQRT(SQRT(D8))*SQRT(D8)+Stzak)</f>
        <v>0</v>
      </c>
    </row>
    <row r="10" customFormat="false" ht="12.75" hidden="false" customHeight="false" outlineLevel="0" collapsed="false">
      <c r="A10" s="23" t="s">
        <v>36</v>
      </c>
      <c r="B10" s="24" t="n">
        <f aca="false">(B9+C9)-D9</f>
        <v>0.416503316851173</v>
      </c>
      <c r="C10" s="20" t="n">
        <f aca="false">(B9*ccc+(H9)*(ccc*10))</f>
        <v>0.0381715292035484</v>
      </c>
      <c r="D10" s="20" t="n">
        <f aca="false">IF(((B9/J+H9)/J)&gt;0,(B9/J+H9)/J,0)</f>
        <v>0.00757371611181516</v>
      </c>
      <c r="E10" s="22"/>
      <c r="F10" s="20" t="n">
        <f aca="false">(F9+G9)</f>
        <v>1.18017143173516</v>
      </c>
      <c r="G10" s="20" t="n">
        <f aca="false">D9</f>
        <v>0.0229113564562623</v>
      </c>
      <c r="H10" s="20" t="n">
        <f aca="false">(SQRT(SQRT(D9))*SQRT(D9)+Stzak)</f>
        <v>0.0588895318178643</v>
      </c>
    </row>
    <row r="11" customFormat="false" ht="12.75" hidden="false" customHeight="false" outlineLevel="0" collapsed="false">
      <c r="A11" s="23" t="s">
        <v>37</v>
      </c>
      <c r="B11" s="24" t="n">
        <f aca="false">(B10+C10)-D10</f>
        <v>0.447101129942906</v>
      </c>
      <c r="C11" s="20" t="n">
        <f aca="false">(B10*ccc+(H10)*(ccc*10))</f>
        <v>0.140755808904174</v>
      </c>
      <c r="D11" s="20" t="n">
        <f aca="false">IF(((B10/J+H10)/J)&gt;0,(B10/J+H10)/J,0)</f>
        <v>0.0213844585488433</v>
      </c>
      <c r="E11" s="22"/>
      <c r="F11" s="20" t="n">
        <f aca="false">(F10+G10)</f>
        <v>1.20308278819142</v>
      </c>
      <c r="G11" s="20" t="n">
        <f aca="false">D10</f>
        <v>0.00757371611181516</v>
      </c>
      <c r="H11" s="20" t="n">
        <f aca="false">(SQRT(SQRT(D10))*SQRT(D10)+Stzak)</f>
        <v>0.0256733041981621</v>
      </c>
    </row>
    <row r="12" customFormat="false" ht="12.75" hidden="false" customHeight="false" outlineLevel="0" collapsed="false">
      <c r="A12" s="23" t="s">
        <v>38</v>
      </c>
      <c r="B12" s="24" t="n">
        <f aca="false">(B11+C11)-D11</f>
        <v>0.566472480298237</v>
      </c>
      <c r="C12" s="20" t="n">
        <f aca="false">(B11*ccc+(H11)*(ccc*10))</f>
        <v>0.0985367840694338</v>
      </c>
      <c r="D12" s="20" t="n">
        <f aca="false">IF(((B11/J+H11)/J)&gt;0,(B11/J+H11)/J,0)</f>
        <v>0.0166983598647744</v>
      </c>
      <c r="E12" s="22"/>
      <c r="F12" s="20" t="n">
        <f aca="false">(F11+G11)</f>
        <v>1.21065650430323</v>
      </c>
      <c r="G12" s="20" t="n">
        <f aca="false">D11</f>
        <v>0.0213844585488433</v>
      </c>
      <c r="H12" s="20" t="n">
        <f aca="false">(SQRT(SQRT(D11))*SQRT(D11)+Stzak)</f>
        <v>0.0559208409556903</v>
      </c>
    </row>
    <row r="13" customFormat="false" ht="12.75" hidden="false" customHeight="false" outlineLevel="0" collapsed="false">
      <c r="A13" s="23" t="s">
        <v>39</v>
      </c>
      <c r="B13" s="24" t="n">
        <f aca="false">(B12+C12)-D12</f>
        <v>0.648310904502896</v>
      </c>
      <c r="C13" s="20" t="n">
        <f aca="false">(B12*ccc+(H12)*(ccc*10))</f>
        <v>0.15759532457972</v>
      </c>
      <c r="D13" s="20" t="n">
        <f aca="false">IF(((B12/J+H12)/J)&gt;0,(B12/J+H12)/J,0)</f>
        <v>0.0250554868342327</v>
      </c>
      <c r="E13" s="22"/>
      <c r="F13" s="20" t="n">
        <f aca="false">(F12+G12)</f>
        <v>1.23204096285208</v>
      </c>
      <c r="G13" s="20" t="n">
        <f aca="false">D12</f>
        <v>0.0166983598647744</v>
      </c>
      <c r="H13" s="20" t="n">
        <f aca="false">(SQRT(SQRT(D12))*SQRT(D12)+Stzak)</f>
        <v>0.0464521010584857</v>
      </c>
    </row>
    <row r="14" customFormat="false" ht="12.75" hidden="false" customHeight="false" outlineLevel="0" collapsed="false">
      <c r="A14" s="23" t="s">
        <v>40</v>
      </c>
      <c r="B14" s="24" t="n">
        <f aca="false">(B13+C13)-D13</f>
        <v>0.780850742248383</v>
      </c>
      <c r="C14" s="20" t="n">
        <f aca="false">(B13*ccc+(H13)*(ccc*10))</f>
        <v>0.155796468112285</v>
      </c>
      <c r="D14" s="20" t="n">
        <f aca="false">IF(((B13/J+H13)/J)&gt;0,(B13/J+H13)/J,0)</f>
        <v>0.0257506530792725</v>
      </c>
      <c r="E14" s="22"/>
      <c r="F14" s="20" t="n">
        <f aca="false">(F13+G13)</f>
        <v>1.24873932271685</v>
      </c>
      <c r="G14" s="20" t="n">
        <f aca="false">D13</f>
        <v>0.0250554868342327</v>
      </c>
      <c r="H14" s="20" t="n">
        <f aca="false">(SQRT(SQRT(D13))*SQRT(D13)+Stzak)</f>
        <v>0.0629762989760824</v>
      </c>
    </row>
    <row r="15" customFormat="false" ht="12.75" hidden="false" customHeight="false" outlineLevel="0" collapsed="false">
      <c r="A15" s="23" t="s">
        <v>41</v>
      </c>
      <c r="B15" s="24" t="n">
        <f aca="false">(B14+C14)-D14</f>
        <v>0.910896557281396</v>
      </c>
      <c r="C15" s="20" t="n">
        <f aca="false">(B14*ccc+(H14)*(ccc*10))</f>
        <v>0.197485922481289</v>
      </c>
      <c r="D15" s="20" t="n">
        <f aca="false">IF(((B14/J+H14)/J)&gt;0,(B14/J+H14)/J,0)</f>
        <v>0.0321863482251355</v>
      </c>
      <c r="E15" s="22"/>
      <c r="F15" s="20" t="n">
        <f aca="false">(F14+G14)</f>
        <v>1.27379480955108</v>
      </c>
      <c r="G15" s="20" t="n">
        <f aca="false">D14</f>
        <v>0.0257506530792725</v>
      </c>
      <c r="H15" s="20" t="n">
        <f aca="false">(SQRT(SQRT(D14))*SQRT(D14)+Stzak)</f>
        <v>0.0642822672401745</v>
      </c>
    </row>
    <row r="16" customFormat="false" ht="12.75" hidden="false" customHeight="false" outlineLevel="0" collapsed="false">
      <c r="A16" s="23" t="s">
        <v>42</v>
      </c>
      <c r="B16" s="24" t="n">
        <f aca="false">(B15+C15)-D15</f>
        <v>1.07619613153755</v>
      </c>
      <c r="C16" s="20" t="n">
        <f aca="false">(B15*ccc+(H15)*(ccc*10))</f>
        <v>0.21752069215564</v>
      </c>
      <c r="D16" s="20" t="n">
        <f aca="false">IF(((B15/J+H15)/J)&gt;0,(B15/J+H15)/J,0)</f>
        <v>0.0360163933534012</v>
      </c>
      <c r="E16" s="22"/>
      <c r="F16" s="20" t="n">
        <f aca="false">(F15+G15)</f>
        <v>1.29954546263036</v>
      </c>
      <c r="G16" s="20" t="n">
        <f aca="false">D15</f>
        <v>0.0321863482251355</v>
      </c>
      <c r="H16" s="20" t="n">
        <f aca="false">(SQRT(SQRT(D15))*SQRT(D15)+Stzak)</f>
        <v>0.0759895336454101</v>
      </c>
    </row>
    <row r="17" customFormat="false" ht="12.75" hidden="false" customHeight="false" outlineLevel="0" collapsed="false">
      <c r="A17" s="23" t="s">
        <v>43</v>
      </c>
      <c r="B17" s="24" t="n">
        <f aca="false">(B16+C16)-D16</f>
        <v>1.25770043033979</v>
      </c>
      <c r="C17" s="20" t="n">
        <f aca="false">(B16*ccc+(H16)*(ccc*10))</f>
        <v>0.257052805518831</v>
      </c>
      <c r="D17" s="20" t="n">
        <f aca="false">IF(((B16/J+H16)/J)&gt;0,(B16/J+H16)/J,0)</f>
        <v>0.0425592592613892</v>
      </c>
      <c r="E17" s="22"/>
      <c r="F17" s="20" t="n">
        <f aca="false">(F16+G16)</f>
        <v>1.33173181085549</v>
      </c>
      <c r="G17" s="20" t="n">
        <f aca="false">D16</f>
        <v>0.0360163933534012</v>
      </c>
      <c r="H17" s="20" t="n">
        <f aca="false">(SQRT(SQRT(D16))*SQRT(D16)+Stzak)</f>
        <v>0.0826751831400615</v>
      </c>
    </row>
    <row r="18" customFormat="false" ht="12.75" hidden="false" customHeight="false" outlineLevel="0" collapsed="false">
      <c r="A18" s="23" t="s">
        <v>44</v>
      </c>
      <c r="B18" s="24" t="n">
        <f aca="false">(B17+C17)-D17</f>
        <v>1.47219397659723</v>
      </c>
      <c r="C18" s="20" t="n">
        <f aca="false">(B17*ccc+(H17)*(ccc*10))</f>
        <v>0.291823316643656</v>
      </c>
      <c r="D18" s="20" t="n">
        <f aca="false">IF(((B17/J+H17)/J)&gt;0,(B17/J+H17)/J,0)</f>
        <v>0.0487153202550044</v>
      </c>
      <c r="E18" s="22"/>
      <c r="F18" s="20" t="n">
        <f aca="false">(F17+G17)</f>
        <v>1.36774820420889</v>
      </c>
      <c r="G18" s="20" t="n">
        <f aca="false">D17</f>
        <v>0.0425592592613892</v>
      </c>
      <c r="H18" s="20" t="n">
        <f aca="false">(SQRT(SQRT(D17))*SQRT(D17)+Stzak)</f>
        <v>0.093701284704502</v>
      </c>
    </row>
    <row r="19" customFormat="false" ht="12.75" hidden="false" customHeight="false" outlineLevel="0" collapsed="false">
      <c r="A19" s="23" t="s">
        <v>45</v>
      </c>
      <c r="B19" s="24" t="n">
        <f aca="false">(B18+C18)-D18</f>
        <v>1.71530197298588</v>
      </c>
      <c r="C19" s="20" t="n">
        <f aca="false">(B18*ccc+(H18)*(ccc*10))</f>
        <v>0.337288955309915</v>
      </c>
      <c r="D19" s="20" t="n">
        <f aca="false">IF(((B18/J+H18)/J)&gt;0,(B18/J+H18)/J,0)</f>
        <v>0.0565111579117845</v>
      </c>
      <c r="E19" s="22"/>
      <c r="F19" s="20" t="n">
        <f aca="false">(F18+G18)</f>
        <v>1.41030746347028</v>
      </c>
      <c r="G19" s="20" t="n">
        <f aca="false">D18</f>
        <v>0.0487153202550044</v>
      </c>
      <c r="H19" s="20" t="n">
        <f aca="false">(SQRT(SQRT(D18))*SQRT(D18)+Stzak)</f>
        <v>0.103692936009095</v>
      </c>
    </row>
    <row r="20" customFormat="false" ht="12.75" hidden="false" customHeight="false" outlineLevel="0" collapsed="false">
      <c r="A20" s="23" t="s">
        <v>46</v>
      </c>
      <c r="B20" s="24" t="n">
        <f aca="false">(B19+C19)-D19</f>
        <v>1.99607977038401</v>
      </c>
      <c r="C20" s="20" t="n">
        <f aca="false">(B19*ccc+(H19)*(ccc*10))</f>
        <v>0.385312386630756</v>
      </c>
      <c r="D20" s="20" t="n">
        <f aca="false">IF(((B19/J+H19)/J)&gt;0,(B19/J+H19)/J,0)</f>
        <v>0.0649294330289014</v>
      </c>
      <c r="E20" s="22"/>
      <c r="F20" s="20" t="n">
        <f aca="false">(F19+G19)</f>
        <v>1.45902278372529</v>
      </c>
      <c r="G20" s="20" t="n">
        <f aca="false">D19</f>
        <v>0.0565111579117845</v>
      </c>
      <c r="H20" s="20" t="n">
        <f aca="false">(SQRT(SQRT(D19))*SQRT(D19)+Stzak)</f>
        <v>0.115904595209008</v>
      </c>
    </row>
    <row r="21" customFormat="false" ht="12.75" hidden="false" customHeight="false" outlineLevel="0" collapsed="false">
      <c r="A21" s="23" t="s">
        <v>47</v>
      </c>
      <c r="B21" s="24" t="n">
        <f aca="false">(B20+C20)-D20</f>
        <v>2.31646272398587</v>
      </c>
      <c r="C21" s="20" t="n">
        <f aca="false">(B20*ccc+(H20)*(ccc*10))</f>
        <v>0.441717601146373</v>
      </c>
      <c r="D21" s="20" t="n">
        <f aca="false">IF(((B20/J+H20)/J)&gt;0,(B20/J+H20)/J,0)</f>
        <v>0.0747640928232795</v>
      </c>
      <c r="E21" s="22"/>
      <c r="F21" s="20" t="n">
        <f aca="false">(F20+G20)</f>
        <v>1.51553394163707</v>
      </c>
      <c r="G21" s="20" t="n">
        <f aca="false">D20</f>
        <v>0.0649294330289014</v>
      </c>
      <c r="H21" s="20" t="n">
        <f aca="false">(SQRT(SQRT(D20))*SQRT(D20)+Stzak)</f>
        <v>0.128626723769971</v>
      </c>
    </row>
    <row r="22" customFormat="false" ht="12.75" hidden="false" customHeight="false" outlineLevel="0" collapsed="false">
      <c r="A22" s="23" t="s">
        <v>48</v>
      </c>
      <c r="B22" s="24" t="n">
        <f aca="false">(B21+C21)-D21</f>
        <v>2.68341623230896</v>
      </c>
      <c r="C22" s="20" t="n">
        <f aca="false">(B21*ccc+(H21)*(ccc*10))</f>
        <v>0.504382194635981</v>
      </c>
      <c r="D22" s="20" t="n">
        <f aca="false">IF(((B21/J+H21)/J)&gt;0,(B21/J+H21)/J,0)</f>
        <v>0.0857839740723804</v>
      </c>
      <c r="E22" s="22"/>
      <c r="F22" s="20" t="n">
        <f aca="false">(F21+G21)</f>
        <v>1.58046337466597</v>
      </c>
      <c r="G22" s="20" t="n">
        <f aca="false">D21</f>
        <v>0.0747640928232795</v>
      </c>
      <c r="H22" s="20" t="n">
        <f aca="false">(SQRT(SQRT(D21))*SQRT(D21)+Stzak)</f>
        <v>0.142978192007463</v>
      </c>
    </row>
    <row r="23" customFormat="false" ht="12.75" hidden="false" customHeight="false" outlineLevel="0" collapsed="false">
      <c r="A23" s="23" t="s">
        <v>49</v>
      </c>
      <c r="B23" s="24" t="n">
        <f aca="false">(B22+C22)-D22</f>
        <v>3.10201445287256</v>
      </c>
      <c r="C23" s="20" t="n">
        <f aca="false">(B22*ccc+(H22)*(ccc*10))</f>
        <v>0.575847741333703</v>
      </c>
      <c r="D23" s="20" t="n">
        <f aca="false">IF(((B22/J+H22)/J)&gt;0,(B22/J+H22)/J,0)</f>
        <v>0.0983690384542705</v>
      </c>
      <c r="E23" s="22"/>
      <c r="F23" s="20" t="n">
        <f aca="false">(F22+G22)</f>
        <v>1.65522746748925</v>
      </c>
      <c r="G23" s="20" t="n">
        <f aca="false">D22</f>
        <v>0.0857839740723804</v>
      </c>
      <c r="H23" s="20" t="n">
        <f aca="false">(SQRT(SQRT(D22))*SQRT(D22)+Stzak)</f>
        <v>0.158509253727448</v>
      </c>
    </row>
    <row r="24" customFormat="false" ht="12.75" hidden="false" customHeight="false" outlineLevel="0" collapsed="false">
      <c r="A24" s="23" t="s">
        <v>50</v>
      </c>
      <c r="B24" s="24" t="n">
        <f aca="false">(B23+C23)-D23</f>
        <v>3.579493155752</v>
      </c>
      <c r="C24" s="20" t="n">
        <f aca="false">(B23*ccc+(H23)*(ccc*10))</f>
        <v>0.656194978620586</v>
      </c>
      <c r="D24" s="20" t="n">
        <f aca="false">IF(((B23/J+H23)/J)&gt;0,(B23/J+H23)/J,0)</f>
        <v>0.112585277089924</v>
      </c>
      <c r="E24" s="22"/>
      <c r="F24" s="20" t="n">
        <f aca="false">(F23+G23)</f>
        <v>1.74101144156163</v>
      </c>
      <c r="G24" s="20" t="n">
        <f aca="false">D23</f>
        <v>0.0983690384542705</v>
      </c>
      <c r="H24" s="20" t="n">
        <f aca="false">(SQRT(SQRT(D23))*SQRT(D23)+Stzak)</f>
        <v>0.175648246942993</v>
      </c>
    </row>
    <row r="25" customFormat="false" ht="12.75" hidden="false" customHeight="false" outlineLevel="0" collapsed="false">
      <c r="A25" s="23" t="s">
        <v>51</v>
      </c>
      <c r="B25" s="24" t="n">
        <f aca="false">(B24+C24)-D24</f>
        <v>4.12310285728266</v>
      </c>
      <c r="C25" s="20" t="n">
        <f aca="false">(B24*ccc+(H24)*(ccc*10))</f>
        <v>0.747036587525469</v>
      </c>
      <c r="D25" s="20" t="n">
        <f aca="false">IF(((B24/J+H24)/J)&gt;0,(B24/J+H24)/J,0)</f>
        <v>0.128705073261388</v>
      </c>
      <c r="E25" s="22"/>
      <c r="F25" s="20" t="n">
        <f aca="false">(F24+G24)</f>
        <v>1.8393804800159</v>
      </c>
      <c r="G25" s="20" t="n">
        <f aca="false">D24</f>
        <v>0.112585277089924</v>
      </c>
      <c r="H25" s="20" t="n">
        <f aca="false">(SQRT(SQRT(D24))*SQRT(D24)+Stzak)</f>
        <v>0.194361929034668</v>
      </c>
    </row>
    <row r="26" customFormat="false" ht="12.75" hidden="false" customHeight="false" outlineLevel="0" collapsed="false">
      <c r="A26" s="23" t="s">
        <v>52</v>
      </c>
      <c r="B26" s="24" t="n">
        <f aca="false">(B25+C25)-D25</f>
        <v>4.74143437154674</v>
      </c>
      <c r="C26" s="20" t="n">
        <f aca="false">(B25*ccc+(H25)*(ccc*10))</f>
        <v>0.849341100668107</v>
      </c>
      <c r="D26" s="20" t="n">
        <f aca="false">IF(((B25/J+H25)/J)&gt;0,(B25/J+H25)/J,0)</f>
        <v>0.14692428976363</v>
      </c>
      <c r="E26" s="22"/>
      <c r="F26" s="20" t="n">
        <f aca="false">(F25+G25)</f>
        <v>1.95196575710583</v>
      </c>
      <c r="G26" s="20" t="n">
        <f aca="false">D25</f>
        <v>0.128705073261388</v>
      </c>
      <c r="H26" s="20" t="n">
        <f aca="false">(SQRT(SQRT(D25))*SQRT(D25)+Stzak)</f>
        <v>0.214880373203861</v>
      </c>
    </row>
    <row r="27" customFormat="false" ht="12.75" hidden="false" customHeight="false" outlineLevel="0" collapsed="false">
      <c r="A27" s="23" t="s">
        <v>53</v>
      </c>
      <c r="B27" s="24" t="n">
        <f aca="false">(B26+C26)-D26</f>
        <v>5.44385118245122</v>
      </c>
      <c r="C27" s="20" t="n">
        <f aca="false">(B26*ccc+(H26)*(ccc*10))</f>
        <v>0.964633334501948</v>
      </c>
      <c r="D27" s="20" t="n">
        <f aca="false">IF(((B26/J+H26)/J)&gt;0,(B26/J+H26)/J,0)</f>
        <v>0.16751990585472</v>
      </c>
      <c r="E27" s="22"/>
      <c r="F27" s="20" t="n">
        <f aca="false">(F26+G26)</f>
        <v>2.08067083036722</v>
      </c>
      <c r="G27" s="20" t="n">
        <f aca="false">D26</f>
        <v>0.14692428976363</v>
      </c>
      <c r="H27" s="20" t="n">
        <f aca="false">(SQRT(SQRT(D26))*SQRT(D26)+Stzak)</f>
        <v>0.237312273512401</v>
      </c>
    </row>
    <row r="28" customFormat="false" ht="12.75" hidden="false" customHeight="false" outlineLevel="0" collapsed="false">
      <c r="A28" s="23" t="s">
        <v>54</v>
      </c>
      <c r="B28" s="24" t="n">
        <f aca="false">(B27+C27)-D27</f>
        <v>6.24096461109845</v>
      </c>
      <c r="C28" s="20" t="n">
        <f aca="false">(B27*ccc+(H27)*(ccc*10))</f>
        <v>1.09437634846053</v>
      </c>
      <c r="D28" s="20" t="n">
        <f aca="false">IF(((B27/J+H27)/J)&gt;0,(B27/J+H27)/J,0)</f>
        <v>0.190770133986823</v>
      </c>
      <c r="E28" s="22"/>
      <c r="F28" s="20" t="n">
        <f aca="false">(F27+G27)</f>
        <v>2.22759512013085</v>
      </c>
      <c r="G28" s="20" t="n">
        <f aca="false">D27</f>
        <v>0.16751990585472</v>
      </c>
      <c r="H28" s="20" t="n">
        <f aca="false">(SQRT(SQRT(D27))*SQRT(D27)+Stzak)</f>
        <v>0.261848334080481</v>
      </c>
    </row>
    <row r="29" customFormat="false" ht="12.75" hidden="false" customHeight="false" outlineLevel="0" collapsed="false">
      <c r="A29" s="23" t="s">
        <v>55</v>
      </c>
      <c r="B29" s="24" t="n">
        <f aca="false">(B28+C28)-D28</f>
        <v>7.14457082557215</v>
      </c>
      <c r="C29" s="20" t="n">
        <f aca="false">(B28*ccc+(H28)*(ccc*10))</f>
        <v>1.24032271326646</v>
      </c>
      <c r="D29" s="20" t="n">
        <f aca="false">IF(((B28/J+H28)/J)&gt;0,(B28/J+H28)/J,0)</f>
        <v>0.217001517099481</v>
      </c>
      <c r="E29" s="22"/>
      <c r="F29" s="20" t="n">
        <f aca="false">(F28+G28)</f>
        <v>2.39511502598556</v>
      </c>
      <c r="G29" s="20" t="n">
        <f aca="false">D28</f>
        <v>0.190770133986823</v>
      </c>
      <c r="H29" s="20" t="n">
        <f aca="false">(SQRT(SQRT(D28))*SQRT(D28)+Stzak)</f>
        <v>0.288657461831598</v>
      </c>
    </row>
    <row r="30" customFormat="false" ht="12.75" hidden="false" customHeight="false" outlineLevel="0" collapsed="false">
      <c r="A30" s="23" t="s">
        <v>56</v>
      </c>
      <c r="B30" s="24" t="n">
        <f aca="false">(B29+C29)-D29</f>
        <v>8.16789202173913</v>
      </c>
      <c r="C30" s="20" t="n">
        <f aca="false">(B29*ccc+(H29)*(ccc*10))</f>
        <v>1.40436036214434</v>
      </c>
      <c r="D30" s="20" t="n">
        <f aca="false">IF(((B29/J+H29)/J)&gt;0,(B29/J+H29)/J,0)</f>
        <v>0.246569877682271</v>
      </c>
      <c r="E30" s="22"/>
      <c r="F30" s="20" t="n">
        <f aca="false">(F29+G29)</f>
        <v>2.58588515997239</v>
      </c>
      <c r="G30" s="20" t="n">
        <f aca="false">D29</f>
        <v>0.217001517099481</v>
      </c>
      <c r="H30" s="20" t="n">
        <f aca="false">(SQRT(SQRT(D29))*SQRT(D29)+Stzak)</f>
        <v>0.317941396580338</v>
      </c>
    </row>
    <row r="31" customFormat="false" ht="12.75" hidden="false" customHeight="false" outlineLevel="0" collapsed="false">
      <c r="A31" s="23" t="s">
        <v>57</v>
      </c>
      <c r="B31" s="24" t="n">
        <f aca="false">(B30+C30)-D30</f>
        <v>9.3256825062012</v>
      </c>
      <c r="C31" s="20" t="n">
        <f aca="false">(B30*ccc+(H30)*(ccc*10))</f>
        <v>1.58862283825595</v>
      </c>
      <c r="D31" s="20" t="n">
        <f aca="false">IF(((B30/J+H30)/J)&gt;0,(B30/J+H30)/J,0)</f>
        <v>0.279876122256143</v>
      </c>
      <c r="E31" s="22"/>
      <c r="F31" s="20" t="n">
        <f aca="false">(F30+G30)</f>
        <v>2.80288667707187</v>
      </c>
      <c r="G31" s="20" t="n">
        <f aca="false">D30</f>
        <v>0.246569877682271</v>
      </c>
      <c r="H31" s="20" t="n">
        <f aca="false">(SQRT(SQRT(D30))*SQRT(D30)+Stzak)</f>
        <v>0.349908920791602</v>
      </c>
    </row>
    <row r="32" customFormat="false" ht="12.75" hidden="false" customHeight="false" outlineLevel="0" collapsed="false">
      <c r="A32" s="23" t="s">
        <v>58</v>
      </c>
      <c r="B32" s="24" t="n">
        <f aca="false">(B31+C31)-D31</f>
        <v>10.634429222201</v>
      </c>
      <c r="C32" s="20" t="n">
        <f aca="false">(B31*ccc+(H31)*(ccc*10))</f>
        <v>1.79546803997641</v>
      </c>
      <c r="D32" s="20" t="n">
        <f aca="false">IF(((B31/J+H31)/J)&gt;0,(B31/J+H31)/J,0)</f>
        <v>0.317364889748634</v>
      </c>
      <c r="E32" s="22"/>
      <c r="F32" s="20" t="n">
        <f aca="false">(F31+G31)</f>
        <v>3.04945655475414</v>
      </c>
      <c r="G32" s="20" t="n">
        <f aca="false">D31</f>
        <v>0.279876122256143</v>
      </c>
      <c r="H32" s="20" t="n">
        <f aca="false">(SQRT(SQRT(D31))*SQRT(D31)+Stzak)</f>
        <v>0.384790539624732</v>
      </c>
    </row>
    <row r="33" customFormat="false" ht="12.75" hidden="false" customHeight="false" outlineLevel="0" collapsed="false">
      <c r="A33" s="23" t="s">
        <v>59</v>
      </c>
      <c r="B33" s="24" t="n">
        <f aca="false">(B32+C32)-D32</f>
        <v>12.1125323724288</v>
      </c>
      <c r="C33" s="20" t="n">
        <f aca="false">(B32*ccc+(H32)*(ccc*10))</f>
        <v>2.02752684658277</v>
      </c>
      <c r="D33" s="20" t="n">
        <f aca="false">IF(((B32/J+H32)/J)&gt;0,(B32/J+H32)/J,0)</f>
        <v>0.359532568331928</v>
      </c>
      <c r="E33" s="22"/>
      <c r="F33" s="20" t="n">
        <f aca="false">(F32+G32)</f>
        <v>3.32933267701028</v>
      </c>
      <c r="G33" s="20" t="n">
        <f aca="false">D32</f>
        <v>0.317364889748634</v>
      </c>
      <c r="H33" s="20" t="n">
        <f aca="false">(SQRT(SQRT(D32))*SQRT(D32)+Stzak)</f>
        <v>0.422833277148336</v>
      </c>
    </row>
    <row r="34" customFormat="false" ht="12.75" hidden="false" customHeight="false" outlineLevel="0" collapsed="false">
      <c r="A34" s="23" t="s">
        <v>60</v>
      </c>
      <c r="B34" s="24" t="n">
        <f aca="false">(B33+C33)-D33</f>
        <v>13.7805266506796</v>
      </c>
      <c r="C34" s="20" t="n">
        <f aca="false">(B33*ccc+(H33)*(ccc*10))</f>
        <v>2.2877211201477</v>
      </c>
      <c r="D34" s="20" t="n">
        <f aca="false">IF(((B33/J+H33)/J)&gt;0,(B33/J+H33)/J,0)</f>
        <v>0.406931445425522</v>
      </c>
      <c r="E34" s="22"/>
      <c r="F34" s="20" t="n">
        <f aca="false">(F33+G33)</f>
        <v>3.64669756675892</v>
      </c>
      <c r="G34" s="20" t="n">
        <f aca="false">D33</f>
        <v>0.359532568331928</v>
      </c>
      <c r="H34" s="20" t="n">
        <f aca="false">(SQRT(SQRT(D33))*SQRT(D33)+Stzak)</f>
        <v>0.464305339282275</v>
      </c>
    </row>
    <row r="35" customFormat="false" ht="12.75" hidden="false" customHeight="false" outlineLevel="0" collapsed="false">
      <c r="A35" s="23" t="s">
        <v>61</v>
      </c>
      <c r="B35" s="24" t="n">
        <f aca="false">(B34+C34)-D34</f>
        <v>15.6613163254018</v>
      </c>
      <c r="C35" s="20" t="n">
        <f aca="false">(B34*ccc+(H34)*(ccc*10))</f>
        <v>2.57930120609033</v>
      </c>
      <c r="D35" s="20" t="n">
        <f aca="false">IF(((B34/J+H34)/J)&gt;0,(B34/J+H34)/J,0)</f>
        <v>0.460176630177035</v>
      </c>
      <c r="E35" s="22"/>
      <c r="F35" s="20" t="n">
        <f aca="false">(F34+G34)</f>
        <v>4.00623013509084</v>
      </c>
      <c r="G35" s="20" t="n">
        <f aca="false">D34</f>
        <v>0.406931445425522</v>
      </c>
      <c r="H35" s="20" t="n">
        <f aca="false">(SQRT(SQRT(D34))*SQRT(D34)+Stzak)</f>
        <v>0.509496187148447</v>
      </c>
    </row>
    <row r="36" customFormat="false" ht="12.75" hidden="false" customHeight="false" outlineLevel="0" collapsed="false">
      <c r="A36" s="23" t="s">
        <v>62</v>
      </c>
      <c r="B36" s="24" t="n">
        <f aca="false">(B35+C35)-D35</f>
        <v>17.7804409013151</v>
      </c>
      <c r="C36" s="20" t="n">
        <f aca="false">(B35*ccc+(H35)*(ccc*10))</f>
        <v>2.90587894756408</v>
      </c>
      <c r="D36" s="20" t="n">
        <f aca="false">IF(((B35/J+H35)/J)&gt;0,(B35/J+H35)/J,0)</f>
        <v>0.519952595785902</v>
      </c>
      <c r="E36" s="22"/>
      <c r="F36" s="20" t="n">
        <f aca="false">(F35+G35)</f>
        <v>4.41316158051637</v>
      </c>
      <c r="G36" s="20" t="n">
        <f aca="false">D35</f>
        <v>0.460176630177035</v>
      </c>
      <c r="H36" s="20" t="n">
        <f aca="false">(SQRT(SQRT(D35))*SQRT(D35)+Stzak)</f>
        <v>0.558718973272098</v>
      </c>
    </row>
    <row r="37" customFormat="false" ht="12.75" hidden="false" customHeight="false" outlineLevel="0" collapsed="false">
      <c r="A37" s="23" t="s">
        <v>63</v>
      </c>
      <c r="B37" s="24" t="n">
        <f aca="false">(B36+C36)-D36</f>
        <v>20.1663672530933</v>
      </c>
      <c r="C37" s="20" t="n">
        <f aca="false">(B36*ccc+(H36)*(ccc*10))</f>
        <v>3.27146828876505</v>
      </c>
      <c r="D37" s="20" t="n">
        <f aca="false">IF(((B36/J+H36)/J)&gt;0,(B36/J+H36)/J,0)</f>
        <v>0.587020965026325</v>
      </c>
      <c r="E37" s="22"/>
      <c r="F37" s="20" t="n">
        <f aca="false">(F36+G36)</f>
        <v>4.8733382106934</v>
      </c>
      <c r="G37" s="20" t="n">
        <f aca="false">D36</f>
        <v>0.519952595785902</v>
      </c>
      <c r="H37" s="20" t="n">
        <f aca="false">(SQRT(SQRT(D36))*SQRT(D36)+Stzak)</f>
        <v>0.612312059590113</v>
      </c>
    </row>
    <row r="38" customFormat="false" ht="12.75" hidden="false" customHeight="false" outlineLevel="0" collapsed="false">
      <c r="A38" s="23" t="s">
        <v>64</v>
      </c>
      <c r="B38" s="24" t="n">
        <f aca="false">(B37+C37)-D37</f>
        <v>22.850814576832</v>
      </c>
      <c r="C38" s="20" t="n">
        <f aca="false">(B37*ccc+(H37)*(ccc*10))</f>
        <v>3.68052829885922</v>
      </c>
      <c r="D38" s="20" t="n">
        <f aca="false">IF(((B37/J+H37)/J)&gt;0,(B37/J+H37)/J,0)</f>
        <v>0.662228878073165</v>
      </c>
      <c r="E38" s="22"/>
      <c r="F38" s="20" t="n">
        <f aca="false">(F37+G37)</f>
        <v>5.3932908064793</v>
      </c>
      <c r="G38" s="20" t="n">
        <f aca="false">D37</f>
        <v>0.587020965026325</v>
      </c>
      <c r="H38" s="20" t="n">
        <f aca="false">(SQRT(SQRT(D37))*SQRT(D37)+Stzak)</f>
        <v>0.670641167229292</v>
      </c>
    </row>
    <row r="39" customFormat="false" ht="12.75" hidden="false" customHeight="false" outlineLevel="0" collapsed="false">
      <c r="A39" s="23" t="s">
        <v>65</v>
      </c>
      <c r="B39" s="24" t="n">
        <f aca="false">(B38+C38)-D38</f>
        <v>25.869113997618</v>
      </c>
      <c r="C39" s="20" t="n">
        <f aca="false">(B38*ccc+(H38)*(ccc*10))</f>
        <v>4.13801167487749</v>
      </c>
      <c r="D39" s="20" t="n">
        <f aca="false">IF(((B38/J+H38)/J)&gt;0,(B38/J+H38)/J,0)</f>
        <v>0.746518377227993</v>
      </c>
      <c r="E39" s="22"/>
      <c r="F39" s="20" t="n">
        <f aca="false">(F38+G38)</f>
        <v>5.98031177150563</v>
      </c>
      <c r="G39" s="20" t="n">
        <f aca="false">D38</f>
        <v>0.662228878073165</v>
      </c>
      <c r="H39" s="20" t="n">
        <f aca="false">(SQRT(SQRT(D38))*SQRT(D38)+Stzak)</f>
        <v>0.734101457718146</v>
      </c>
    </row>
    <row r="40" customFormat="false" ht="12.75" hidden="false" customHeight="false" outlineLevel="0" collapsed="false">
      <c r="A40" s="23" t="s">
        <v>66</v>
      </c>
      <c r="B40" s="24" t="n">
        <f aca="false">(B39+C39)-D39</f>
        <v>29.2606072952675</v>
      </c>
      <c r="C40" s="20" t="n">
        <f aca="false">(B39*ccc+(H39)*(ccc*10))</f>
        <v>4.64941800047193</v>
      </c>
      <c r="D40" s="20" t="n">
        <f aca="false">IF(((B39/J+H39)/J)&gt;0,(B39/J+H39)/J,0)</f>
        <v>0.840936742886859</v>
      </c>
      <c r="E40" s="22"/>
      <c r="F40" s="20" t="n">
        <f aca="false">(F39+G39)</f>
        <v>6.64254064957879</v>
      </c>
      <c r="G40" s="20" t="n">
        <f aca="false">D39</f>
        <v>0.746518377227993</v>
      </c>
      <c r="H40" s="20" t="n">
        <f aca="false">(SQRT(SQRT(D39))*SQRT(D39)+Stzak)</f>
        <v>0.803119882150114</v>
      </c>
    </row>
    <row r="41" customFormat="false" ht="12.75" hidden="false" customHeight="false" outlineLevel="0" collapsed="false">
      <c r="A41" s="23" t="s">
        <v>67</v>
      </c>
      <c r="B41" s="24" t="n">
        <f aca="false">(B40+C40)-D40</f>
        <v>33.0690885528526</v>
      </c>
      <c r="C41" s="20" t="n">
        <f aca="false">(B40*ccc+(H40)*(ccc*10))</f>
        <v>5.22085285634762</v>
      </c>
      <c r="D41" s="20" t="n">
        <f aca="false">IF(((B40/J+H40)/J)&gt;0,(B40/J+H40)/J,0)</f>
        <v>0.946647960782451</v>
      </c>
      <c r="E41" s="22"/>
      <c r="F41" s="20" t="n">
        <f aca="false">(F40+G40)</f>
        <v>7.38905902680679</v>
      </c>
      <c r="G41" s="20" t="n">
        <f aca="false">D40</f>
        <v>0.840936742886859</v>
      </c>
      <c r="H41" s="20" t="n">
        <f aca="false">(SQRT(SQRT(D40))*SQRT(D40)+Stzak)</f>
        <v>0.878157664814811</v>
      </c>
    </row>
    <row r="42" customFormat="false" ht="12.75" hidden="false" customHeight="false" outlineLevel="0" collapsed="false">
      <c r="A42" s="23" t="s">
        <v>68</v>
      </c>
      <c r="B42" s="24" t="n">
        <f aca="false">(B41+C41)-D41</f>
        <v>37.3432934484178</v>
      </c>
      <c r="C42" s="20" t="n">
        <f aca="false">(B41*ccc+(H41)*(ccc*10))</f>
        <v>5.8590931281401</v>
      </c>
      <c r="D42" s="20" t="n">
        <f aca="false">IF(((B41/J+H41)/J)&gt;0,(B41/J+H41)/J,0)</f>
        <v>1.06494540393726</v>
      </c>
      <c r="E42" s="22"/>
      <c r="F42" s="20" t="n">
        <f aca="false">(F41+G41)</f>
        <v>8.22999576969365</v>
      </c>
      <c r="G42" s="20" t="n">
        <f aca="false">D41</f>
        <v>0.946647960782451</v>
      </c>
      <c r="H42" s="20" t="n">
        <f aca="false">(SQRT(SQRT(D41))*SQRT(D41)+Stzak)</f>
        <v>0.959713000220962</v>
      </c>
    </row>
    <row r="43" customFormat="false" ht="12.75" hidden="false" customHeight="false" outlineLevel="0" collapsed="false">
      <c r="A43" s="23" t="s">
        <v>69</v>
      </c>
      <c r="B43" s="24" t="n">
        <f aca="false">(B42+C42)-D42</f>
        <v>42.1374411726206</v>
      </c>
      <c r="C43" s="20" t="n">
        <f aca="false">(B42*ccc+(H42)*(ccc*10))</f>
        <v>6.57165928308784</v>
      </c>
      <c r="D43" s="20" t="n">
        <f aca="false">IF(((B42/J+H42)/J)&gt;0,(B42/J+H42)/J,0)</f>
        <v>1.19726587360399</v>
      </c>
      <c r="E43" s="22"/>
      <c r="F43" s="20" t="n">
        <f aca="false">(F42+G42)</f>
        <v>9.1766437304761</v>
      </c>
      <c r="G43" s="20" t="n">
        <f aca="false">D42</f>
        <v>1.06494540393726</v>
      </c>
      <c r="H43" s="20" t="n">
        <f aca="false">(SQRT(SQRT(D42))*SQRT(D42)+Stzak)</f>
        <v>1.04832394971191</v>
      </c>
    </row>
    <row r="44" customFormat="false" ht="12.75" hidden="false" customHeight="false" outlineLevel="0" collapsed="false">
      <c r="A44" s="23" t="s">
        <v>70</v>
      </c>
      <c r="B44" s="24" t="n">
        <f aca="false">(B43+C43)-D43</f>
        <v>47.5118345821045</v>
      </c>
      <c r="C44" s="20" t="n">
        <f aca="false">(B43*ccc+(H43)*(ccc*10))</f>
        <v>7.36689529376356</v>
      </c>
      <c r="D44" s="20" t="n">
        <f aca="false">IF(((B43/J+H43)/J)&gt;0,(B43/J+H43)/J,0)</f>
        <v>1.34520513530256</v>
      </c>
      <c r="E44" s="22"/>
      <c r="F44" s="20" t="n">
        <f aca="false">(F43+G43)</f>
        <v>10.2415891344134</v>
      </c>
      <c r="G44" s="20" t="n">
        <f aca="false">D43</f>
        <v>1.19726587360399</v>
      </c>
      <c r="H44" s="20" t="n">
        <f aca="false">(SQRT(SQRT(D43))*SQRT(D43)+Stzak)</f>
        <v>1.14457156609925</v>
      </c>
    </row>
    <row r="45" customFormat="false" ht="12.75" hidden="false" customHeight="false" outlineLevel="0" collapsed="false">
      <c r="A45" s="23" t="s">
        <v>71</v>
      </c>
      <c r="B45" s="24" t="n">
        <f aca="false">(B44+C44)-D44</f>
        <v>53.5335247405655</v>
      </c>
      <c r="C45" s="20" t="n">
        <f aca="false">(B44*ccc+(H44)*(ccc*10))</f>
        <v>8.25405703403358</v>
      </c>
      <c r="D45" s="20" t="n">
        <f aca="false">IF(((B44/J+H44)/J)&gt;0,(B44/J+H44)/J,0)</f>
        <v>1.51053511051944</v>
      </c>
      <c r="E45" s="22"/>
      <c r="F45" s="20" t="n">
        <f aca="false">(F44+G44)</f>
        <v>11.4388550080173</v>
      </c>
      <c r="G45" s="20" t="n">
        <f aca="false">D44</f>
        <v>1.34520513530256</v>
      </c>
      <c r="H45" s="20" t="n">
        <f aca="false">(SQRT(SQRT(D44))*SQRT(D44)+Stzak)</f>
        <v>1.24908325816716</v>
      </c>
    </row>
    <row r="46" customFormat="false" ht="12.75" hidden="false" customHeight="false" outlineLevel="0" collapsed="false">
      <c r="A46" s="23" t="s">
        <v>72</v>
      </c>
      <c r="B46" s="24" t="n">
        <f aca="false">(B45+C45)-D45</f>
        <v>60.2770466640796</v>
      </c>
      <c r="C46" s="20" t="n">
        <f aca="false">(B45*ccc+(H45)*(ccc*10))</f>
        <v>9.24341002511319</v>
      </c>
      <c r="D46" s="20" t="n">
        <f aca="false">IF(((B45/J+H45)/J)&gt;0,(B45/J+H45)/J,0)</f>
        <v>1.69522289693246</v>
      </c>
      <c r="E46" s="22"/>
      <c r="F46" s="20" t="n">
        <f aca="false">(F45+G45)</f>
        <v>12.7840601433199</v>
      </c>
      <c r="G46" s="20" t="n">
        <f aca="false">D45</f>
        <v>1.51053511051944</v>
      </c>
      <c r="H46" s="20" t="n">
        <f aca="false">(SQRT(SQRT(D45))*SQRT(D45)+Stzak)</f>
        <v>1.36253641582345</v>
      </c>
    </row>
    <row r="47" customFormat="false" ht="12.75" hidden="false" customHeight="false" outlineLevel="0" collapsed="false">
      <c r="A47" s="23" t="s">
        <v>73</v>
      </c>
      <c r="B47" s="24" t="n">
        <f aca="false">(B46+C46)-D46</f>
        <v>67.8252337922604</v>
      </c>
      <c r="C47" s="20" t="n">
        <f aca="false">(B46*ccc+(H46)*(ccc*10))</f>
        <v>10.346337515124</v>
      </c>
      <c r="D47" s="20" t="n">
        <f aca="false">IF(((B46/J+H46)/J)&gt;0,(B46/J+H46)/J,0)</f>
        <v>1.90145180997279</v>
      </c>
      <c r="E47" s="22"/>
      <c r="F47" s="20" t="n">
        <f aca="false">(F46+G46)</f>
        <v>14.2945952538393</v>
      </c>
      <c r="G47" s="20" t="n">
        <f aca="false">D46</f>
        <v>1.69522289693246</v>
      </c>
      <c r="H47" s="20" t="n">
        <f aca="false">(SQRT(SQRT(D46))*SQRT(D46)+Stzak)</f>
        <v>1.48566231486564</v>
      </c>
    </row>
    <row r="48" customFormat="false" ht="12.75" hidden="false" customHeight="false" outlineLevel="0" collapsed="false">
      <c r="A48" s="23" t="s">
        <v>74</v>
      </c>
      <c r="B48" s="24" t="n">
        <f aca="false">(B47+C47)-D47</f>
        <v>76.2701194974115</v>
      </c>
      <c r="C48" s="20" t="n">
        <f aca="false">(B47*ccc+(H47)*(ccc*10))</f>
        <v>11.5754599717283</v>
      </c>
      <c r="D48" s="20" t="n">
        <f aca="false">IF(((B47/J+H47)/J)&gt;0,(B47/J+H47)/J,0)</f>
        <v>2.13164465781817</v>
      </c>
      <c r="E48" s="22"/>
      <c r="F48" s="20" t="n">
        <f aca="false">(F47+G47)</f>
        <v>15.9898181507718</v>
      </c>
      <c r="G48" s="20" t="n">
        <f aca="false">D47</f>
        <v>1.90145180997279</v>
      </c>
      <c r="H48" s="20" t="n">
        <f aca="false">(SQRT(SQRT(D47))*SQRT(D47)+Stzak)</f>
        <v>1.6192503231935</v>
      </c>
    </row>
    <row r="49" customFormat="false" ht="12.75" hidden="false" customHeight="false" outlineLevel="0" collapsed="false">
      <c r="A49" s="23" t="s">
        <v>75</v>
      </c>
      <c r="B49" s="24" t="n">
        <f aca="false">(B48+C48)-D48</f>
        <v>85.7139348113217</v>
      </c>
      <c r="C49" s="20" t="n">
        <f aca="false">(B48*ccc+(H48)*(ccc*10))</f>
        <v>12.9447671821085</v>
      </c>
      <c r="D49" s="20" t="n">
        <f aca="false">IF(((B48/J+H48)/J)&gt;0,(B48/J+H48)/J,0)</f>
        <v>2.38848948434924</v>
      </c>
      <c r="E49" s="22"/>
      <c r="F49" s="20" t="n">
        <f aca="false">(F48+G48)</f>
        <v>17.8912699607446</v>
      </c>
      <c r="G49" s="20" t="n">
        <f aca="false">D48</f>
        <v>2.13164465781817</v>
      </c>
      <c r="H49" s="20" t="n">
        <f aca="false">(SQRT(SQRT(D48))*SQRT(D48)+Stzak)</f>
        <v>1.76415243137719</v>
      </c>
    </row>
    <row r="50" customFormat="false" ht="12.75" hidden="false" customHeight="false" outlineLevel="0" collapsed="false">
      <c r="A50" s="23" t="s">
        <v>76</v>
      </c>
      <c r="B50" s="24" t="n">
        <f aca="false">(B49+C49)-D49</f>
        <v>96.270212509081</v>
      </c>
      <c r="C50" s="20" t="n">
        <f aca="false">(B49*ccc+(H49)*(ccc*10))</f>
        <v>14.4697642775131</v>
      </c>
      <c r="D50" s="20" t="n">
        <f aca="false">IF(((B49/J+H49)/J)&gt;0,(B49/J+H49)/J,0)</f>
        <v>2.67496803887736</v>
      </c>
      <c r="E50" s="22"/>
      <c r="F50" s="20" t="n">
        <f aca="false">(F49+G49)</f>
        <v>20.0229146185628</v>
      </c>
      <c r="G50" s="20" t="n">
        <f aca="false">D49</f>
        <v>2.38848948434924</v>
      </c>
      <c r="H50" s="20" t="n">
        <f aca="false">(SQRT(SQRT(D49))*SQRT(D49)+Stzak)</f>
        <v>1.92128813247464</v>
      </c>
    </row>
    <row r="51" customFormat="false" ht="12.75" hidden="false" customHeight="false" outlineLevel="0" collapsed="false">
      <c r="A51" s="23" t="s">
        <v>77</v>
      </c>
      <c r="B51" s="24" t="n">
        <f aca="false">(B50+C50)-D50</f>
        <v>108.065008747717</v>
      </c>
      <c r="C51" s="20" t="n">
        <f aca="false">(B50*ccc+(H50)*(ccc*10))</f>
        <v>16.1676331367358</v>
      </c>
      <c r="D51" s="20" t="n">
        <f aca="false">IF(((B50/J+H50)/J)&gt;0,(B50/J+H50)/J,0)</f>
        <v>2.99438725844247</v>
      </c>
      <c r="E51" s="22"/>
      <c r="F51" s="20" t="n">
        <f aca="false">(F50+G50)</f>
        <v>22.411404102912</v>
      </c>
      <c r="G51" s="20" t="n">
        <f aca="false">D50</f>
        <v>2.67496803887736</v>
      </c>
      <c r="H51" s="20" t="n">
        <f aca="false">(SQRT(SQRT(D50))*SQRT(D50)+Stzak)</f>
        <v>2.09164967779079</v>
      </c>
    </row>
    <row r="52" customFormat="false" ht="12.75" hidden="false" customHeight="false" outlineLevel="0" collapsed="false">
      <c r="A52" s="23" t="s">
        <v>78</v>
      </c>
      <c r="B52" s="24" t="n">
        <f aca="false">(B51+C51)-D51</f>
        <v>121.23825462601</v>
      </c>
      <c r="C52" s="20" t="n">
        <f aca="false">(B51*ccc+(H51)*(ccc*10))</f>
        <v>18.0574107735875</v>
      </c>
      <c r="D52" s="20" t="n">
        <f aca="false">IF(((B51/J+H51)/J)&gt;0,(B51/J+H51)/J,0)</f>
        <v>3.35041407817949</v>
      </c>
      <c r="E52" s="22"/>
      <c r="F52" s="20" t="n">
        <f aca="false">(F51+G51)</f>
        <v>25.0863721417894</v>
      </c>
      <c r="G52" s="20" t="n">
        <f aca="false">D51</f>
        <v>2.99438725844247</v>
      </c>
      <c r="H52" s="20" t="n">
        <f aca="false">(SQRT(SQRT(D51))*SQRT(D51)+Stzak)</f>
        <v>2.27630773734237</v>
      </c>
    </row>
    <row r="53" customFormat="false" ht="12.75" hidden="false" customHeight="false" outlineLevel="0" collapsed="false">
      <c r="A53" s="23" t="s">
        <v>79</v>
      </c>
      <c r="B53" s="24" t="n">
        <f aca="false">(B52+C52)-D52</f>
        <v>135.945251321418</v>
      </c>
      <c r="C53" s="20" t="n">
        <f aca="false">(B52*ccc+(H52)*(ccc*10))</f>
        <v>20.1601864799207</v>
      </c>
      <c r="D53" s="20" t="n">
        <f aca="false">IF(((B52/J+H52)/J)&gt;0,(B52/J+H52)/J,0)</f>
        <v>3.74711391805734</v>
      </c>
      <c r="E53" s="22"/>
      <c r="F53" s="20" t="n">
        <f aca="false">(F52+G52)</f>
        <v>28.0807594002318</v>
      </c>
      <c r="G53" s="20" t="n">
        <f aca="false">D52</f>
        <v>3.35041407817949</v>
      </c>
      <c r="H53" s="20" t="n">
        <f aca="false">(SQRT(SQRT(D52))*SQRT(D52)+Stzak)</f>
        <v>2.47641749596632</v>
      </c>
    </row>
    <row r="54" customFormat="false" ht="12.75" hidden="false" customHeight="false" outlineLevel="0" collapsed="false">
      <c r="A54" s="23" t="s">
        <v>80</v>
      </c>
      <c r="B54" s="24" t="n">
        <f aca="false">(B53+C53)-D53</f>
        <v>152.358323883281</v>
      </c>
      <c r="C54" s="20" t="n">
        <f aca="false">(B53*ccc+(H53)*(ccc*10))</f>
        <v>22.4993196793514</v>
      </c>
      <c r="D54" s="20" t="n">
        <f aca="false">IF(((B53/J+H53)/J)&gt;0,(B53/J+H53)/J,0)</f>
        <v>4.18899323047822</v>
      </c>
      <c r="E54" s="22"/>
      <c r="F54" s="20" t="n">
        <f aca="false">(F53+G53)</f>
        <v>31.4311734784113</v>
      </c>
      <c r="G54" s="20" t="n">
        <f aca="false">D53</f>
        <v>3.74711391805734</v>
      </c>
      <c r="H54" s="20" t="n">
        <f aca="false">(SQRT(SQRT(D53))*SQRT(D53)+Stzak)</f>
        <v>2.69322521837031</v>
      </c>
    </row>
    <row r="55" customFormat="false" ht="12.75" hidden="false" customHeight="false" outlineLevel="0" collapsed="false">
      <c r="A55" s="23" t="s">
        <v>81</v>
      </c>
      <c r="B55" s="24" t="n">
        <f aca="false">(B54+C54)-D54</f>
        <v>170.668650332155</v>
      </c>
      <c r="C55" s="20" t="n">
        <f aca="false">(B54*ccc+(H54)*(ccc*10))</f>
        <v>25.1006806493778</v>
      </c>
      <c r="D55" s="20" t="n">
        <f aca="false">IF(((B54/J+H54)/J)&gt;0,(B54/J+H54)/J,0)</f>
        <v>4.68104653315287</v>
      </c>
      <c r="E55" s="22"/>
      <c r="F55" s="20" t="n">
        <f aca="false">(F54+G54)</f>
        <v>35.1782873964687</v>
      </c>
      <c r="G55" s="20" t="n">
        <f aca="false">D54</f>
        <v>4.18899323047822</v>
      </c>
      <c r="H55" s="20" t="n">
        <f aca="false">(SQRT(SQRT(D54))*SQRT(D54)+Stzak)</f>
        <v>2.92807531895545</v>
      </c>
    </row>
    <row r="56" customFormat="false" ht="12.75" hidden="false" customHeight="false" outlineLevel="0" collapsed="false">
      <c r="A56" s="23" t="s">
        <v>82</v>
      </c>
      <c r="B56" s="24" t="n">
        <f aca="false">(B55+C55)-D55</f>
        <v>191.08828444838</v>
      </c>
      <c r="C56" s="20" t="n">
        <f aca="false">(B55*ccc+(H55)*(ccc*10))</f>
        <v>27.9929164930393</v>
      </c>
      <c r="D56" s="20" t="n">
        <f aca="false">IF(((B55/J+H55)/J)&gt;0,(B55/J+H55)/J,0)</f>
        <v>5.22880839571909</v>
      </c>
      <c r="E56" s="22"/>
      <c r="F56" s="20" t="n">
        <f aca="false">(F55+G55)</f>
        <v>39.3672806269469</v>
      </c>
      <c r="G56" s="20" t="n">
        <f aca="false">D55</f>
        <v>4.68104653315287</v>
      </c>
      <c r="H56" s="20" t="n">
        <f aca="false">(SQRT(SQRT(D55))*SQRT(D55)+Stzak)</f>
        <v>3.18241797496764</v>
      </c>
    </row>
    <row r="57" customFormat="false" ht="12.75" hidden="false" customHeight="false" outlineLevel="0" collapsed="false">
      <c r="A57" s="23" t="s">
        <v>83</v>
      </c>
      <c r="B57" s="24" t="n">
        <f aca="false">(B56+C56)-D56</f>
        <v>213.8523925457</v>
      </c>
      <c r="C57" s="20" t="n">
        <f aca="false">(B56*ccc+(H56)*(ccc*10))</f>
        <v>31.2077449877278</v>
      </c>
      <c r="D57" s="20" t="n">
        <f aca="false">IF(((B56/J+H56)/J)&gt;0,(B56/J+H56)/J,0)</f>
        <v>5.83841089717182</v>
      </c>
      <c r="E57" s="22"/>
      <c r="F57" s="20" t="n">
        <f aca="false">(F56+G56)</f>
        <v>44.0483271600997</v>
      </c>
      <c r="G57" s="20" t="n">
        <f aca="false">D56</f>
        <v>5.22880839571909</v>
      </c>
      <c r="H57" s="20" t="n">
        <f aca="false">(SQRT(SQRT(D56))*SQRT(D56)+Stzak)</f>
        <v>3.45781732446661</v>
      </c>
    </row>
    <row r="58" customFormat="false" ht="12.75" hidden="false" customHeight="false" outlineLevel="0" collapsed="false">
      <c r="A58" s="23" t="s">
        <v>84</v>
      </c>
      <c r="B58" s="24" t="n">
        <f aca="false">(B57+C57)-D57</f>
        <v>239.221726636256</v>
      </c>
      <c r="C58" s="20" t="n">
        <f aca="false">(B57*ccc+(H57)*(ccc*10))</f>
        <v>34.7802792106512</v>
      </c>
      <c r="D58" s="20" t="n">
        <f aca="false">IF(((B57/J+H57)/J)&gt;0,(B57/J+H57)/J,0)</f>
        <v>6.51664712479165</v>
      </c>
      <c r="E58" s="22"/>
      <c r="F58" s="20" t="n">
        <f aca="false">(F57+G57)</f>
        <v>49.2771355558188</v>
      </c>
      <c r="G58" s="20" t="n">
        <f aca="false">D57</f>
        <v>5.83841089717182</v>
      </c>
      <c r="H58" s="20" t="n">
        <f aca="false">(SQRT(SQRT(D57))*SQRT(D57)+Stzak)</f>
        <v>3.7559602937565</v>
      </c>
    </row>
    <row r="59" customFormat="false" ht="12.75" hidden="false" customHeight="false" outlineLevel="0" collapsed="false">
      <c r="A59" s="23" t="s">
        <v>85</v>
      </c>
      <c r="B59" s="24" t="n">
        <f aca="false">(B58+C58)-D58</f>
        <v>267.485358722115</v>
      </c>
      <c r="C59" s="20" t="n">
        <f aca="false">(B58*ccc+(H58)*(ccc*10))</f>
        <v>38.7493861403349</v>
      </c>
      <c r="D59" s="20" t="n">
        <f aca="false">IF(((B58/J+H58)/J)&gt;0,(B58/J+H58)/J,0)</f>
        <v>7.27104134441096</v>
      </c>
      <c r="E59" s="22"/>
      <c r="F59" s="20" t="n">
        <f aca="false">(F58+G58)</f>
        <v>55.1155464529906</v>
      </c>
      <c r="G59" s="20" t="n">
        <f aca="false">D58</f>
        <v>6.51664712479165</v>
      </c>
      <c r="H59" s="20" t="n">
        <f aca="false">(SQRT(SQRT(D58))*SQRT(D58)+Stzak)</f>
        <v>4.0786661023164</v>
      </c>
    </row>
    <row r="60" customFormat="false" ht="12.75" hidden="false" customHeight="false" outlineLevel="0" collapsed="false">
      <c r="A60" s="23" t="s">
        <v>86</v>
      </c>
      <c r="B60" s="24" t="n">
        <f aca="false">(B59+C59)-D59</f>
        <v>298.963703518039</v>
      </c>
      <c r="C60" s="20" t="n">
        <f aca="false">(B59*ccc+(H59)*(ccc*10))</f>
        <v>43.1580827643391</v>
      </c>
      <c r="D60" s="20" t="n">
        <f aca="false">IF(((B59/J+H59)/J)&gt;0,(B59/J+H59)/J,0)</f>
        <v>8.10992653711149</v>
      </c>
      <c r="E60" s="22"/>
      <c r="F60" s="20" t="n">
        <f aca="false">(F59+G59)</f>
        <v>61.6321935777823</v>
      </c>
      <c r="G60" s="20" t="n">
        <f aca="false">D59</f>
        <v>7.27104134441096</v>
      </c>
      <c r="H60" s="20" t="n">
        <f aca="false">(SQRT(SQRT(D59))*SQRT(D59)+Stzak)</f>
        <v>4.42789649692074</v>
      </c>
    </row>
    <row r="61" customFormat="false" ht="12.75" hidden="false" customHeight="false" outlineLevel="0" collapsed="false">
      <c r="A61" s="23" t="s">
        <v>87</v>
      </c>
      <c r="B61" s="24" t="n">
        <f aca="false">(B60+C60)-D60</f>
        <v>334.011859745267</v>
      </c>
      <c r="C61" s="20" t="n">
        <f aca="false">(B60*ccc+(H60)*(ccc*10))</f>
        <v>48.0539735882145</v>
      </c>
      <c r="D61" s="20" t="n">
        <f aca="false">IF(((B60/J+H60)/J)&gt;0,(B60/J+H60)/J,0)</f>
        <v>9.04253006943232</v>
      </c>
      <c r="E61" s="22"/>
      <c r="F61" s="20" t="n">
        <f aca="false">(F60+G60)</f>
        <v>68.9032349221933</v>
      </c>
      <c r="G61" s="20" t="n">
        <f aca="false">D60</f>
        <v>8.10992653711149</v>
      </c>
      <c r="H61" s="20" t="n">
        <f aca="false">(SQRT(SQRT(D60))*SQRT(D60)+Stzak)</f>
        <v>4.80576677056808</v>
      </c>
    </row>
    <row r="62" customFormat="false" ht="12.75" hidden="false" customHeight="false" outlineLevel="0" collapsed="false">
      <c r="A62" s="23" t="s">
        <v>88</v>
      </c>
      <c r="B62" s="24" t="n">
        <f aca="false">(B61+C61)-D61</f>
        <v>373.023303264049</v>
      </c>
      <c r="C62" s="20" t="n">
        <f aca="false">(B61*ccc+(H61)*(ccc*10))</f>
        <v>53.4897338431327</v>
      </c>
      <c r="D62" s="20" t="n">
        <f aca="false">IF(((B61/J+H61)/J)&gt;0,(B61/J+H61)/J,0)</f>
        <v>10.0790683435743</v>
      </c>
      <c r="E62" s="22"/>
      <c r="F62" s="20" t="n">
        <f aca="false">(F61+G61)</f>
        <v>77.0131614593047</v>
      </c>
      <c r="G62" s="20" t="n">
        <f aca="false">D61</f>
        <v>9.04253006943232</v>
      </c>
      <c r="H62" s="20" t="n">
        <f aca="false">(SQRT(SQRT(D61))*SQRT(D61)+Stzak)</f>
        <v>5.21455762606334</v>
      </c>
    </row>
    <row r="63" customFormat="false" ht="12.75" hidden="false" customHeight="false" outlineLevel="0" collapsed="false">
      <c r="A63" s="23" t="s">
        <v>89</v>
      </c>
      <c r="B63" s="24" t="n">
        <f aca="false">(B62+C62)-D62</f>
        <v>416.433968763607</v>
      </c>
      <c r="C63" s="20" t="n">
        <f aca="false">(B62*ccc+(H62)*(ccc*10))</f>
        <v>59.5236431334556</v>
      </c>
      <c r="D63" s="20" t="n">
        <f aca="false">IF(((B62/J+H62)/J)&gt;0,(B62/J+H62)/J,0)</f>
        <v>11.2308513616786</v>
      </c>
      <c r="E63" s="22"/>
      <c r="F63" s="20" t="n">
        <f aca="false">(F62+G62)</f>
        <v>86.0556915287371</v>
      </c>
      <c r="G63" s="20" t="n">
        <f aca="false">D62</f>
        <v>10.0790683435743</v>
      </c>
      <c r="H63" s="20" t="n">
        <f aca="false">(SQRT(SQRT(D62))*SQRT(D62)+Stzak)</f>
        <v>5.65672794864507</v>
      </c>
    </row>
    <row r="64" customFormat="false" ht="12.75" hidden="false" customHeight="false" outlineLevel="0" collapsed="false">
      <c r="A64" s="23" t="s">
        <v>90</v>
      </c>
      <c r="B64" s="24" t="n">
        <f aca="false">(B63+C63)-D63</f>
        <v>464.726760535384</v>
      </c>
      <c r="C64" s="20" t="n">
        <f aca="false">(B63*ccc+(H63)*(ccc*10))</f>
        <v>66.2201747550081</v>
      </c>
      <c r="D64" s="20" t="n">
        <f aca="false">IF(((B63/J+H63)/J)&gt;0,(B63/J+H63)/J,0)</f>
        <v>12.5103982348744</v>
      </c>
      <c r="E64" s="22"/>
      <c r="F64" s="20" t="n">
        <f aca="false">(F63+G63)</f>
        <v>96.1347598723114</v>
      </c>
      <c r="G64" s="20" t="n">
        <f aca="false">D63</f>
        <v>11.2308513616786</v>
      </c>
      <c r="H64" s="20" t="n">
        <f aca="false">(SQRT(SQRT(D63))*SQRT(D63)+Stzak)</f>
        <v>6.13492855694099</v>
      </c>
    </row>
    <row r="65" customFormat="false" ht="12.75" hidden="false" customHeight="false" outlineLevel="0" collapsed="false">
      <c r="A65" s="23" t="s">
        <v>91</v>
      </c>
      <c r="B65" s="24" t="n">
        <f aca="false">(B64+C64)-D64</f>
        <v>518.436537055518</v>
      </c>
      <c r="C65" s="20" t="n">
        <f aca="false">(B64*ccc+(H64)*(ccc*10))</f>
        <v>73.6506464546712</v>
      </c>
      <c r="D65" s="20" t="n">
        <f aca="false">IF(((B64/J+H64)/J)&gt;0,(B64/J+H64)/J,0)</f>
        <v>13.931564774362</v>
      </c>
      <c r="E65" s="22"/>
      <c r="F65" s="20" t="n">
        <f aca="false">(F64+G64)</f>
        <v>107.36561123399</v>
      </c>
      <c r="G65" s="20" t="n">
        <f aca="false">D64</f>
        <v>12.5103982348744</v>
      </c>
      <c r="H65" s="20" t="n">
        <f aca="false">(SQRT(SQRT(D64))*SQRT(D64)+Stzak)</f>
        <v>6.65201700679701</v>
      </c>
    </row>
    <row r="66" customFormat="false" ht="12.75" hidden="false" customHeight="false" outlineLevel="0" collapsed="false">
      <c r="A66" s="23" t="s">
        <v>92</v>
      </c>
      <c r="B66" s="24" t="n">
        <f aca="false">(B65+C65)-D65</f>
        <v>578.155618735827</v>
      </c>
      <c r="C66" s="20" t="n">
        <f aca="false">(B65*ccc+(H65)*(ccc*10))</f>
        <v>81.8939389972884</v>
      </c>
      <c r="D66" s="20" t="n">
        <f aca="false">IF(((B65/J+H65)/J)&gt;0,(B65/J+H65)/J,0)</f>
        <v>15.5096844193417</v>
      </c>
      <c r="E66" s="22"/>
      <c r="F66" s="20" t="n">
        <f aca="false">(F65+G65)</f>
        <v>119.876009468864</v>
      </c>
      <c r="G66" s="20" t="n">
        <f aca="false">D65</f>
        <v>13.931564774362</v>
      </c>
      <c r="H66" s="20" t="n">
        <f aca="false">(SQRT(SQRT(D65))*SQRT(D65)+Stzak)</f>
        <v>7.21107352818592</v>
      </c>
    </row>
    <row r="67" customFormat="false" ht="12.75" hidden="false" customHeight="false" outlineLevel="0" collapsed="false">
      <c r="A67" s="23" t="s">
        <v>93</v>
      </c>
      <c r="B67" s="24" t="n">
        <f aca="false">(B66+C66)-D66</f>
        <v>644.539873313774</v>
      </c>
      <c r="C67" s="20" t="n">
        <f aca="false">(B66*ccc+(H66)*(ccc*10))</f>
        <v>91.0372895624761</v>
      </c>
      <c r="D67" s="20" t="n">
        <f aca="false">IF(((B66/J+H66)/J)&gt;0,(B66/J+H66)/J,0)</f>
        <v>17.2617238862484</v>
      </c>
      <c r="E67" s="22"/>
      <c r="F67" s="20" t="n">
        <f aca="false">(F66+G66)</f>
        <v>133.807574243226</v>
      </c>
      <c r="G67" s="20" t="n">
        <f aca="false">D66</f>
        <v>15.5096844193417</v>
      </c>
      <c r="H67" s="20" t="n">
        <f aca="false">(SQRT(SQRT(D66))*SQRT(D66)+Stzak)</f>
        <v>7.81541818149157</v>
      </c>
    </row>
    <row r="68" customFormat="false" ht="12.75" hidden="false" customHeight="false" outlineLevel="0" collapsed="false">
      <c r="A68" s="23" t="s">
        <v>94</v>
      </c>
      <c r="B68" s="24" t="n">
        <f aca="false">(B67+C67)-D67</f>
        <v>718.315438990002</v>
      </c>
      <c r="C68" s="20" t="n">
        <f aca="false">(B67*ccc+(H67)*(ccc*10))</f>
        <v>101.177167718017</v>
      </c>
      <c r="D68" s="20" t="n">
        <f aca="false">IF(((B67/J+H67)/J)&gt;0,(B67/J+H67)/J,0)</f>
        <v>19.2064550667423</v>
      </c>
      <c r="E68" s="22"/>
      <c r="F68" s="20" t="n">
        <f aca="false">(F67+G67)</f>
        <v>149.317258662568</v>
      </c>
      <c r="G68" s="20" t="n">
        <f aca="false">D67</f>
        <v>17.2617238862484</v>
      </c>
      <c r="H68" s="20" t="n">
        <f aca="false">(SQRT(SQRT(D67))*SQRT(D67)+Stzak)</f>
        <v>8.4686293260157</v>
      </c>
    </row>
    <row r="69" customFormat="false" ht="12.75" hidden="false" customHeight="false" outlineLevel="0" collapsed="false">
      <c r="A69" s="23" t="s">
        <v>95</v>
      </c>
      <c r="B69" s="24" t="n">
        <f aca="false">(B68+C68)-D68</f>
        <v>800.286151641276</v>
      </c>
      <c r="C69" s="20" t="n">
        <f aca="false">(B68*ccc+(H68)*(ccc*10))</f>
        <v>112.420242515022</v>
      </c>
      <c r="D69" s="20" t="n">
        <f aca="false">IF(((B68/J+H68)/J)&gt;0,(B68/J+H68)/J,0)</f>
        <v>21.3646448596138</v>
      </c>
      <c r="E69" s="22"/>
      <c r="F69" s="20" t="n">
        <f aca="false">(F68+G68)</f>
        <v>166.578982548816</v>
      </c>
      <c r="G69" s="20" t="n">
        <f aca="false">D68</f>
        <v>19.2064550667423</v>
      </c>
      <c r="H69" s="20" t="n">
        <f aca="false">(SQRT(SQRT(D68))*SQRT(D68)+Stzak)</f>
        <v>9.17456350060208</v>
      </c>
    </row>
    <row r="70" customFormat="false" ht="12.75" hidden="false" customHeight="false" outlineLevel="0" collapsed="false">
      <c r="A70" s="23" t="s">
        <v>96</v>
      </c>
      <c r="B70" s="24" t="n">
        <f aca="false">(B69+C69)-D69</f>
        <v>891.341749296684</v>
      </c>
      <c r="C70" s="20" t="n">
        <f aca="false">(B69*ccc+(H69)*(ccc*10))</f>
        <v>124.884450130622</v>
      </c>
      <c r="D70" s="20" t="n">
        <f aca="false">IF(((B69/J+H69)/J)&gt;0,(B69/J+H69)/J,0)</f>
        <v>23.7592647956913</v>
      </c>
      <c r="E70" s="22"/>
      <c r="F70" s="20" t="n">
        <f aca="false">(F69+G69)</f>
        <v>185.785437615559</v>
      </c>
      <c r="G70" s="20" t="n">
        <f aca="false">D69</f>
        <v>21.3646448596138</v>
      </c>
      <c r="H70" s="20" t="n">
        <f aca="false">(SQRT(SQRT(D69))*SQRT(D69)+Stzak)</f>
        <v>9.93737682385368</v>
      </c>
    </row>
    <row r="71" customFormat="false" ht="12.75" hidden="false" customHeight="false" outlineLevel="0" collapsed="false">
      <c r="A71" s="23" t="s">
        <v>97</v>
      </c>
      <c r="B71" s="24" t="n">
        <f aca="false">(B70+C70)-D70</f>
        <v>992.466934631615</v>
      </c>
      <c r="C71" s="20" t="n">
        <f aca="false">(B70*ccc+(H70)*(ccc*10))</f>
        <v>138.700172454931</v>
      </c>
      <c r="D71" s="20" t="n">
        <f aca="false">IF(((B70/J+H70)/J)&gt;0,(B70/J+H70)/J,0)</f>
        <v>26.4157225066613</v>
      </c>
      <c r="E71" s="22"/>
      <c r="F71" s="20" t="n">
        <f aca="false">(F70+G70)</f>
        <v>207.150082475172</v>
      </c>
      <c r="G71" s="20" t="n">
        <f aca="false">D70</f>
        <v>23.7592647956913</v>
      </c>
      <c r="H71" s="20" t="n">
        <f aca="false">(SQRT(SQRT(D70))*SQRT(D70)+Stzak)</f>
        <v>10.7615480295745</v>
      </c>
    </row>
    <row r="72" customFormat="false" ht="12.75" hidden="false" customHeight="false" outlineLevel="0" collapsed="false">
      <c r="A72" s="23" t="s">
        <v>98</v>
      </c>
      <c r="B72" s="24" t="n">
        <f aca="false">(B71+C71)-D71</f>
        <v>1104.75138457988</v>
      </c>
      <c r="C72" s="20" t="n">
        <f aca="false">(B71*ccc+(H71)*(ccc*10))</f>
        <v>154.01153808983</v>
      </c>
      <c r="D72" s="20" t="n">
        <f aca="false">IF(((B71/J+H71)/J)&gt;0,(B71/J+H71)/J,0)</f>
        <v>29.3621173002517</v>
      </c>
      <c r="E72" s="22"/>
      <c r="F72" s="20" t="n">
        <f aca="false">(F71+G71)</f>
        <v>230.909347270864</v>
      </c>
      <c r="G72" s="20" t="n">
        <f aca="false">D71</f>
        <v>26.4157225066613</v>
      </c>
      <c r="H72" s="20" t="n">
        <f aca="false">(SQRT(SQRT(D71))*SQRT(D71)+Stzak)</f>
        <v>11.6519032618407</v>
      </c>
    </row>
    <row r="73" customFormat="false" ht="12.75" hidden="false" customHeight="false" outlineLevel="0" collapsed="false">
      <c r="A73" s="23" t="s">
        <v>99</v>
      </c>
      <c r="B73" s="24" t="n">
        <f aca="false">(B72+C72)-D72</f>
        <v>1229.40080536946</v>
      </c>
      <c r="C73" s="20" t="n">
        <f aca="false">(B72*ccc+(H72)*(ccc*10))</f>
        <v>170.977858407761</v>
      </c>
      <c r="D73" s="20" t="n">
        <f aca="false">IF(((B72/J+H72)/J)&gt;0,(B72/J+H72)/J,0)</f>
        <v>32.6295223375258</v>
      </c>
      <c r="E73" s="22"/>
      <c r="F73" s="20" t="n">
        <f aca="false">(F72+G72)</f>
        <v>257.325069777525</v>
      </c>
      <c r="G73" s="20" t="n">
        <f aca="false">D72</f>
        <v>29.3621173002517</v>
      </c>
      <c r="H73" s="20" t="n">
        <f aca="false">(SQRT(SQRT(D72))*SQRT(D72)+Stzak)</f>
        <v>12.6136427635426</v>
      </c>
    </row>
    <row r="74" customFormat="false" ht="12.75" hidden="false" customHeight="false" outlineLevel="0" collapsed="false">
      <c r="A74" s="23" t="s">
        <v>100</v>
      </c>
      <c r="B74" s="24" t="n">
        <f aca="false">(B73+C73)-D73</f>
        <v>1367.7491414397</v>
      </c>
      <c r="C74" s="20" t="n">
        <f aca="false">(B73*ccc+(H73)*(ccc*10))</f>
        <v>189.775212620684</v>
      </c>
      <c r="D74" s="20" t="n">
        <f aca="false">IF(((B73/J+H73)/J)&gt;0,(B73/J+H73)/J,0)</f>
        <v>36.2522961652977</v>
      </c>
      <c r="E74" s="22"/>
      <c r="F74" s="20" t="n">
        <f aca="false">(F73+G73)</f>
        <v>286.687187077777</v>
      </c>
      <c r="G74" s="20" t="n">
        <f aca="false">D73</f>
        <v>32.6295223375258</v>
      </c>
      <c r="H74" s="20" t="n">
        <f aca="false">(SQRT(SQRT(D73))*SQRT(D73)+Stzak)</f>
        <v>13.6523696023933</v>
      </c>
    </row>
    <row r="75" customFormat="false" ht="12.75" hidden="false" customHeight="false" outlineLevel="0" collapsed="false">
      <c r="A75" s="23" t="s">
        <v>101</v>
      </c>
      <c r="B75" s="24" t="n">
        <f aca="false">(B74+C74)-D74</f>
        <v>1521.27205789508</v>
      </c>
      <c r="C75" s="20" t="n">
        <f aca="false">(B74*ccc+(H74)*(ccc*10))</f>
        <v>210.598197244908</v>
      </c>
      <c r="D75" s="20" t="n">
        <f aca="false">IF(((B74/J+H74)/J)&gt;0,(B74/J+H74)/J,0)</f>
        <v>40.2684266403905</v>
      </c>
      <c r="E75" s="22"/>
      <c r="F75" s="20" t="n">
        <f aca="false">(F74+G74)</f>
        <v>319.316709415303</v>
      </c>
      <c r="G75" s="20" t="n">
        <f aca="false">D74</f>
        <v>36.2522961652977</v>
      </c>
      <c r="H75" s="20" t="n">
        <f aca="false">(SQRT(SQRT(D74))*SQRT(D74)+Stzak)</f>
        <v>14.7741205893174</v>
      </c>
    </row>
    <row r="76" customFormat="false" ht="12.75" hidden="false" customHeight="false" outlineLevel="0" collapsed="false">
      <c r="A76" s="23" t="s">
        <v>102</v>
      </c>
      <c r="B76" s="24" t="n">
        <f aca="false">(B75+C75)-D75</f>
        <v>1691.6018284996</v>
      </c>
      <c r="C76" s="20" t="n">
        <f aca="false">(B75*ccc+(H75)*(ccc*10))</f>
        <v>233.661856930356</v>
      </c>
      <c r="D76" s="20" t="n">
        <f aca="false">IF(((B75/J+H75)/J)&gt;0,(B75/J+H75)/J,0)</f>
        <v>44.7199105953053</v>
      </c>
      <c r="E76" s="22"/>
      <c r="F76" s="20" t="n">
        <f aca="false">(F75+G75)</f>
        <v>355.5690055806</v>
      </c>
      <c r="G76" s="20" t="n">
        <f aca="false">D75</f>
        <v>40.2684266403905</v>
      </c>
      <c r="H76" s="20" t="n">
        <f aca="false">(SQRT(SQRT(D75))*SQRT(D75)+Stzak)</f>
        <v>15.9853995558841</v>
      </c>
    </row>
    <row r="77" customFormat="false" ht="12.75" hidden="false" customHeight="false" outlineLevel="0" collapsed="false">
      <c r="A77" s="23" t="s">
        <v>103</v>
      </c>
      <c r="B77" s="24" t="n">
        <f aca="false">(B76+C76)-D76</f>
        <v>1880.54377483465</v>
      </c>
      <c r="C77" s="20" t="n">
        <f aca="false">(B76*ccc+(H76)*(ccc*10))</f>
        <v>259.203815368182</v>
      </c>
      <c r="D77" s="20" t="n">
        <f aca="false">IF(((B76/J+H76)/J)&gt;0,(B76/J+H76)/J,0)</f>
        <v>49.6531729398585</v>
      </c>
      <c r="E77" s="22"/>
      <c r="F77" s="20" t="n">
        <f aca="false">(F76+G76)</f>
        <v>395.837432220991</v>
      </c>
      <c r="G77" s="20" t="n">
        <f aca="false">D76</f>
        <v>44.7199105953053</v>
      </c>
      <c r="H77" s="20" t="n">
        <f aca="false">(SQRT(SQRT(D76))*SQRT(D76)+Stzak)</f>
        <v>17.2932131700835</v>
      </c>
    </row>
    <row r="78" customFormat="false" ht="12.75" hidden="false" customHeight="false" outlineLevel="0" collapsed="false">
      <c r="A78" s="23" t="s">
        <v>104</v>
      </c>
      <c r="B78" s="24" t="n">
        <f aca="false">(B77+C77)-D77</f>
        <v>2090.09441726298</v>
      </c>
      <c r="C78" s="20" t="n">
        <f aca="false">(B77*ccc+(H77)*(ccc*10))</f>
        <v>287.486626914968</v>
      </c>
      <c r="D78" s="20" t="n">
        <f aca="false">IF(((B77/J+H77)/J)&gt;0,(B77/J+H77)/J,0)</f>
        <v>55.1195292737543</v>
      </c>
      <c r="E78" s="22"/>
      <c r="F78" s="20" t="n">
        <f aca="false">(F77+G77)</f>
        <v>440.557342816296</v>
      </c>
      <c r="G78" s="20" t="n">
        <f aca="false">D77</f>
        <v>49.6531729398585</v>
      </c>
      <c r="H78" s="20" t="n">
        <f aca="false">(SQRT(SQRT(D77))*SQRT(D77)+Stzak)</f>
        <v>18.7051094833407</v>
      </c>
    </row>
    <row r="79" customFormat="false" ht="12.75" hidden="false" customHeight="false" outlineLevel="0" collapsed="false">
      <c r="A79" s="23" t="s">
        <v>105</v>
      </c>
      <c r="B79" s="24" t="n">
        <f aca="false">(B78+C78)-D78</f>
        <v>2322.46151490419</v>
      </c>
      <c r="C79" s="20" t="n">
        <f aca="false">(B78*ccc+(H78)*(ccc*10))</f>
        <v>318.800371693494</v>
      </c>
      <c r="D79" s="20" t="n">
        <f aca="false">IF(((B78/J+H78)/J)&gt;0,(B78/J+H78)/J,0)</f>
        <v>61.1756965045284</v>
      </c>
      <c r="E79" s="22"/>
      <c r="F79" s="20" t="n">
        <f aca="false">(F78+G78)</f>
        <v>490.210515756155</v>
      </c>
      <c r="G79" s="20" t="n">
        <f aca="false">D78</f>
        <v>55.1195292737543</v>
      </c>
      <c r="H79" s="20" t="n">
        <f aca="false">(SQRT(SQRT(D78))*SQRT(D78)+Stzak)</f>
        <v>20.2292194162821</v>
      </c>
    </row>
    <row r="80" customFormat="false" ht="12.75" hidden="false" customHeight="false" outlineLevel="0" collapsed="false">
      <c r="A80" s="23" t="s">
        <v>106</v>
      </c>
      <c r="B80" s="24" t="n">
        <f aca="false">(B79+C79)-D79</f>
        <v>2580.08619009316</v>
      </c>
      <c r="C80" s="20" t="n">
        <f aca="false">(B79*ccc+(H79)*(ccc*10))</f>
        <v>353.465519269382</v>
      </c>
      <c r="D80" s="20" t="n">
        <f aca="false">IF(((B79/J+H79)/J)&gt;0,(B79/J+H79)/J,0)</f>
        <v>67.8843564278301</v>
      </c>
      <c r="E80" s="22"/>
      <c r="F80" s="20" t="n">
        <f aca="false">(F79+G79)</f>
        <v>545.330045029909</v>
      </c>
      <c r="G80" s="20" t="n">
        <f aca="false">D79</f>
        <v>61.1756965045284</v>
      </c>
      <c r="H80" s="20" t="n">
        <f aca="false">(SQRT(SQRT(D79))*SQRT(D79)+Stzak)</f>
        <v>21.8743014064994</v>
      </c>
    </row>
    <row r="81" customFormat="false" ht="12.75" hidden="false" customHeight="false" outlineLevel="0" collapsed="false">
      <c r="A81" s="23" t="s">
        <v>107</v>
      </c>
      <c r="B81" s="24" t="n">
        <f aca="false">(B80+C80)-D80</f>
        <v>2865.66735293471</v>
      </c>
      <c r="C81" s="20" t="n">
        <f aca="false">(B80*ccc+(H80)*(ccc*10))</f>
        <v>391.836088582141</v>
      </c>
      <c r="D81" s="20" t="n">
        <f aca="false">IF(((B80/J+H80)/J)&gt;0,(B80/J+H80)/J,0)</f>
        <v>75.3147777370042</v>
      </c>
      <c r="E81" s="22"/>
      <c r="F81" s="20" t="n">
        <f aca="false">(F80+G80)</f>
        <v>606.505741534437</v>
      </c>
      <c r="G81" s="20" t="n">
        <f aca="false">D80</f>
        <v>67.8843564278301</v>
      </c>
      <c r="H81" s="20" t="n">
        <f aca="false">(SQRT(SQRT(D80))*SQRT(D80)+Stzak)</f>
        <v>23.649789458477</v>
      </c>
    </row>
    <row r="82" customFormat="false" ht="12.75" hidden="false" customHeight="false" outlineLevel="0" collapsed="false">
      <c r="A82" s="23" t="s">
        <v>108</v>
      </c>
      <c r="B82" s="24" t="n">
        <f aca="false">(B81+C81)-D81</f>
        <v>3182.18866377985</v>
      </c>
      <c r="C82" s="20" t="n">
        <f aca="false">(B81*ccc+(H81)*(ccc*10))</f>
        <v>434.303134652727</v>
      </c>
      <c r="D82" s="20" t="n">
        <f aca="false">IF(((B81/J+H81)/J)&gt;0,(B81/J+H81)/J,0)</f>
        <v>83.5435024912658</v>
      </c>
      <c r="E82" s="22"/>
      <c r="F82" s="20" t="n">
        <f aca="false">(F81+G81)</f>
        <v>674.390097962267</v>
      </c>
      <c r="G82" s="20" t="n">
        <f aca="false">D81</f>
        <v>75.3147777370042</v>
      </c>
      <c r="H82" s="20" t="n">
        <f aca="false">(SQRT(SQRT(D81))*SQRT(D81)+Stzak)</f>
        <v>25.5658448540443</v>
      </c>
    </row>
    <row r="83" customFormat="false" ht="12.75" hidden="false" customHeight="false" outlineLevel="0" collapsed="false">
      <c r="A83" s="23" t="s">
        <v>109</v>
      </c>
      <c r="B83" s="24" t="n">
        <f aca="false">(B82+C82)-D82</f>
        <v>3532.94829594131</v>
      </c>
      <c r="C83" s="20" t="n">
        <f aca="false">(B82*ccc+(H82)*(ccc*10))</f>
        <v>481.29859572484</v>
      </c>
      <c r="D83" s="20" t="n">
        <f aca="false">IF(((B82/J+H82)/J)&gt;0,(B82/J+H82)/J,0)</f>
        <v>92.6551036917809</v>
      </c>
      <c r="E83" s="22"/>
      <c r="F83" s="20" t="n">
        <f aca="false">(F82+G82)</f>
        <v>749.704875699272</v>
      </c>
      <c r="G83" s="20" t="n">
        <f aca="false">D82</f>
        <v>83.5435024912658</v>
      </c>
      <c r="H83" s="20" t="n">
        <f aca="false">(SQRT(SQRT(D82))*SQRT(D82)+Stzak)</f>
        <v>27.6334118012975</v>
      </c>
    </row>
    <row r="84" customFormat="false" ht="12.75" hidden="false" customHeight="false" outlineLevel="0" collapsed="false">
      <c r="A84" s="23" t="s">
        <v>110</v>
      </c>
      <c r="B84" s="24" t="n">
        <f aca="false">(B83+C83)-D83</f>
        <v>3921.59178797437</v>
      </c>
      <c r="C84" s="20" t="n">
        <f aca="false">(B83*ccc+(H83)*(ccc*10))</f>
        <v>533.2995379536</v>
      </c>
      <c r="D84" s="20" t="n">
        <f aca="false">IF(((B83/J+H83)/J)&gt;0,(B83/J+H83)/J,0)</f>
        <v>102.743021298586</v>
      </c>
      <c r="E84" s="22"/>
      <c r="F84" s="20" t="n">
        <f aca="false">(F83+G83)</f>
        <v>833.248378190537</v>
      </c>
      <c r="G84" s="20" t="n">
        <f aca="false">D83</f>
        <v>92.6551036917809</v>
      </c>
      <c r="H84" s="20" t="n">
        <f aca="false">(SQRT(SQRT(D83))*SQRT(D83)+Stzak)</f>
        <v>29.8642773209879</v>
      </c>
    </row>
    <row r="85" customFormat="false" ht="12.75" hidden="false" customHeight="false" outlineLevel="0" collapsed="false">
      <c r="A85" s="23" t="s">
        <v>111</v>
      </c>
      <c r="B85" s="24" t="n">
        <f aca="false">(B84+C84)-D84</f>
        <v>4352.14830462938</v>
      </c>
      <c r="C85" s="20" t="n">
        <f aca="false">(B84*ccc+(H84)*(ccc*10))</f>
        <v>590.832838565794</v>
      </c>
      <c r="D85" s="20" t="n">
        <f aca="false">IF(((B84/J+H84)/J)&gt;0,(B84/J+H84)/J,0)</f>
        <v>113.910484775008</v>
      </c>
      <c r="E85" s="22"/>
      <c r="F85" s="20" t="n">
        <f aca="false">(F84+G84)</f>
        <v>925.903481882318</v>
      </c>
      <c r="G85" s="20" t="n">
        <f aca="false">D84</f>
        <v>102.743021298586</v>
      </c>
      <c r="H85" s="20" t="n">
        <f aca="false">(SQRT(SQRT(D84))*SQRT(D84)+Stzak)</f>
        <v>32.2711356920287</v>
      </c>
    </row>
    <row r="86" customFormat="false" ht="12.75" hidden="false" customHeight="false" outlineLevel="0" collapsed="false">
      <c r="A86" s="23" t="s">
        <v>112</v>
      </c>
      <c r="B86" s="24" t="n">
        <f aca="false">(B85+C85)-D85</f>
        <v>4829.07065842017</v>
      </c>
      <c r="C86" s="20" t="n">
        <f aca="false">(B85*ccc+(H85)*(ccc*10))</f>
        <v>654.480352616953</v>
      </c>
      <c r="D86" s="20" t="n">
        <f aca="false">IF(((B85/J+H85)/J)&gt;0,(B85/J+H85)/J,0)</f>
        <v>126.271531077265</v>
      </c>
      <c r="E86" s="22"/>
      <c r="F86" s="20" t="n">
        <f aca="false">(F85+G85)</f>
        <v>1028.6465031809</v>
      </c>
      <c r="G86" s="20" t="n">
        <f aca="false">D85</f>
        <v>113.910484775008</v>
      </c>
      <c r="H86" s="20" t="n">
        <f aca="false">(SQRT(SQRT(D85))*SQRT(D85)+Stzak)</f>
        <v>34.8676578021367</v>
      </c>
    </row>
    <row r="87" customFormat="false" ht="12.75" hidden="false" customHeight="false" outlineLevel="0" collapsed="false">
      <c r="A87" s="23" t="s">
        <v>113</v>
      </c>
      <c r="B87" s="24" t="n">
        <f aca="false">(B86+C86)-D86</f>
        <v>5357.27947995985</v>
      </c>
      <c r="C87" s="20" t="n">
        <f aca="false">(B86*ccc+(H86)*(ccc*10))</f>
        <v>724.884613101815</v>
      </c>
      <c r="D87" s="20" t="n">
        <f aca="false">IF(((B86/J+H86)/J)&gt;0,(B86/J+H86)/J,0)</f>
        <v>139.952127923139</v>
      </c>
      <c r="E87" s="22"/>
      <c r="F87" s="20" t="n">
        <f aca="false">(F86+G86)</f>
        <v>1142.55698795591</v>
      </c>
      <c r="G87" s="20" t="n">
        <f aca="false">D86</f>
        <v>126.271531077265</v>
      </c>
      <c r="H87" s="20" t="n">
        <f aca="false">(SQRT(SQRT(D86))*SQRT(D86)+Stzak)</f>
        <v>37.668565775833</v>
      </c>
    </row>
    <row r="88" customFormat="false" ht="12.75" hidden="false" customHeight="false" outlineLevel="0" collapsed="false">
      <c r="A88" s="23" t="s">
        <v>114</v>
      </c>
      <c r="B88" s="24" t="n">
        <f aca="false">(B87+C87)-D87</f>
        <v>5942.21196513853</v>
      </c>
      <c r="C88" s="20" t="n">
        <f aca="false">(B87*ccc+(H87)*(ccc*10))</f>
        <v>802.755119280546</v>
      </c>
      <c r="D88" s="20" t="n">
        <f aca="false">IF(((B87/J+H87)/J)&gt;0,(B87/J+H87)/J,0)</f>
        <v>155.091413183746</v>
      </c>
      <c r="E88" s="22"/>
      <c r="F88" s="20" t="n">
        <f aca="false">(F87+G87)</f>
        <v>1268.82851903318</v>
      </c>
      <c r="G88" s="20" t="n">
        <f aca="false">D87</f>
        <v>139.952127923139</v>
      </c>
      <c r="H88" s="20" t="n">
        <f aca="false">(SQRT(SQRT(D87))*SQRT(D87)+Stzak)</f>
        <v>40.6897132802184</v>
      </c>
    </row>
    <row r="89" customFormat="false" ht="12.75" hidden="false" customHeight="false" outlineLevel="0" collapsed="false">
      <c r="A89" s="23" t="s">
        <v>115</v>
      </c>
      <c r="B89" s="24" t="n">
        <f aca="false">(B88+C88)-D88</f>
        <v>6589.87567123533</v>
      </c>
      <c r="C89" s="20" t="n">
        <f aca="false">(B88*ccc+(H88)*(ccc*10))</f>
        <v>888.8752737117</v>
      </c>
      <c r="D89" s="20" t="n">
        <f aca="false">IF(((B88/J+H88)/J)&gt;0,(B88/J+H88)/J,0)</f>
        <v>171.843062356107</v>
      </c>
      <c r="E89" s="22"/>
      <c r="F89" s="20" t="n">
        <f aca="false">(F88+G88)</f>
        <v>1408.78064695632</v>
      </c>
      <c r="G89" s="20" t="n">
        <f aca="false">D88</f>
        <v>155.091413183746</v>
      </c>
      <c r="H89" s="20" t="n">
        <f aca="false">(SQRT(SQRT(D88))*SQRT(D88)+Stzak)</f>
        <v>43.9481719392604</v>
      </c>
    </row>
    <row r="90" customFormat="false" ht="12.75" hidden="false" customHeight="false" outlineLevel="0" collapsed="false">
      <c r="A90" s="23" t="s">
        <v>116</v>
      </c>
      <c r="B90" s="24" t="n">
        <f aca="false">(B89+C89)-D89</f>
        <v>7306.90788259092</v>
      </c>
      <c r="C90" s="20" t="n">
        <f aca="false">(B89*ccc+(H89)*(ccc*10))</f>
        <v>984.110034687911</v>
      </c>
      <c r="D90" s="20" t="n">
        <f aca="false">IF(((B89/J+H89)/J)&gt;0,(B89/J+H89)/J,0)</f>
        <v>190.376797301969</v>
      </c>
      <c r="E90" s="22"/>
      <c r="F90" s="20" t="n">
        <f aca="false">(F89+G89)</f>
        <v>1563.87206014006</v>
      </c>
      <c r="G90" s="20" t="n">
        <f aca="false">D89</f>
        <v>171.843062356107</v>
      </c>
      <c r="H90" s="20" t="n">
        <f aca="false">(SQRT(SQRT(D89))*SQRT(D89)+Stzak)</f>
        <v>47.4623243199495</v>
      </c>
    </row>
    <row r="91" customFormat="false" ht="12.75" hidden="false" customHeight="false" outlineLevel="0" collapsed="false">
      <c r="A91" s="23" t="s">
        <v>117</v>
      </c>
      <c r="B91" s="24" t="n">
        <f aca="false">(B90+C90)-D90</f>
        <v>8100.64111997686</v>
      </c>
      <c r="C91" s="20" t="n">
        <f aca="false">(B90*ccc+(H90)*(ccc*10))</f>
        <v>1089.41435761066</v>
      </c>
      <c r="D91" s="20" t="n">
        <f aca="false">IF(((B90/J+H90)/J)&gt;0,(B90/J+H90)/J,0)</f>
        <v>210.880050791962</v>
      </c>
      <c r="E91" s="22"/>
      <c r="F91" s="20" t="n">
        <f aca="false">(F90+G90)</f>
        <v>1735.71512249617</v>
      </c>
      <c r="G91" s="20" t="n">
        <f aca="false">D90</f>
        <v>190.376797301969</v>
      </c>
      <c r="H91" s="20" t="n">
        <f aca="false">(SQRT(SQRT(D90))*SQRT(D90)+Stzak)</f>
        <v>51.2519639887601</v>
      </c>
    </row>
    <row r="92" customFormat="false" ht="12.75" hidden="false" customHeight="false" outlineLevel="0" collapsed="false">
      <c r="A92" s="23" t="s">
        <v>118</v>
      </c>
      <c r="B92" s="24" t="n">
        <f aca="false">(B91+C91)-D91</f>
        <v>8979.17542679556</v>
      </c>
      <c r="C92" s="20" t="n">
        <f aca="false">(B91*ccc+(H91)*(ccc*10))</f>
        <v>1205.84250638103</v>
      </c>
      <c r="D92" s="20" t="n">
        <f aca="false">IF(((B91/J+H91)/J)&gt;0,(B91/J+H91)/J,0)</f>
        <v>233.559802886373</v>
      </c>
      <c r="E92" s="22"/>
      <c r="F92" s="20" t="n">
        <f aca="false">(F91+G91)</f>
        <v>1926.09191979814</v>
      </c>
      <c r="G92" s="20" t="n">
        <f aca="false">D91</f>
        <v>210.880050791962</v>
      </c>
      <c r="H92" s="20" t="n">
        <f aca="false">(SQRT(SQRT(D91))*SQRT(D91)+Stzak)</f>
        <v>55.3384031745931</v>
      </c>
    </row>
    <row r="93" customFormat="false" ht="12.75" hidden="false" customHeight="false" outlineLevel="0" collapsed="false">
      <c r="A93" s="23" t="s">
        <v>119</v>
      </c>
      <c r="B93" s="24" t="n">
        <f aca="false">(B92+C92)-D92</f>
        <v>9951.45813029021</v>
      </c>
      <c r="C93" s="20" t="n">
        <f aca="false">(B92*ccc+(H92)*(ccc*10))</f>
        <v>1334.55832419581</v>
      </c>
      <c r="D93" s="20" t="n">
        <f aca="false">IF(((B92/J+H92)/J)&gt;0,(B92/J+H92)/J,0)</f>
        <v>258.644606828976</v>
      </c>
      <c r="E93" s="22"/>
      <c r="F93" s="20" t="n">
        <f aca="false">(F92+G92)</f>
        <v>2136.9719705901</v>
      </c>
      <c r="G93" s="20" t="n">
        <f aca="false">D92</f>
        <v>233.559802886373</v>
      </c>
      <c r="H93" s="20" t="n">
        <f aca="false">(SQRT(SQRT(D92))*SQRT(D92)+Stzak)</f>
        <v>59.7445886149641</v>
      </c>
    </row>
    <row r="94" customFormat="false" ht="12.75" hidden="false" customHeight="false" outlineLevel="0" collapsed="false">
      <c r="A94" s="23" t="s">
        <v>120</v>
      </c>
      <c r="B94" s="24" t="n">
        <f aca="false">(B93+C93)-D93</f>
        <v>11027.371847657</v>
      </c>
      <c r="C94" s="20" t="n">
        <f aca="false">(B93*ccc+(H93)*(ccc*10))</f>
        <v>1476.84656230158</v>
      </c>
      <c r="D94" s="20" t="n">
        <f aca="false">IF(((B93/J+H93)/J)&gt;0,(B93/J+H93)/J,0)</f>
        <v>286.386823943889</v>
      </c>
      <c r="E94" s="22"/>
      <c r="F94" s="20" t="n">
        <f aca="false">(F93+G93)</f>
        <v>2370.53177347647</v>
      </c>
      <c r="G94" s="20" t="n">
        <f aca="false">D93</f>
        <v>258.644606828976</v>
      </c>
      <c r="H94" s="20" t="n">
        <f aca="false">(SQRT(SQRT(D93))*SQRT(D93)+Stzak)</f>
        <v>64.4952262058634</v>
      </c>
    </row>
    <row r="95" customFormat="false" ht="12.75" hidden="false" customHeight="false" outlineLevel="0" collapsed="false">
      <c r="A95" s="23" t="s">
        <v>121</v>
      </c>
      <c r="B95" s="24" t="n">
        <f aca="false">(B94+C94)-D94</f>
        <v>12217.8315860147</v>
      </c>
      <c r="C95" s="20" t="n">
        <f aca="false">(B94*ccc+(H94)*(ccc*10))</f>
        <v>1634.1253753602</v>
      </c>
      <c r="D95" s="20" t="n">
        <f aca="false">IF(((B94/J+H94)/J)&gt;0,(B94/J+H94)/J,0)</f>
        <v>317.065089024784</v>
      </c>
      <c r="E95" s="22"/>
      <c r="F95" s="20" t="n">
        <f aca="false">(F94+G94)</f>
        <v>2629.17638030545</v>
      </c>
      <c r="G95" s="20" t="n">
        <f aca="false">D94</f>
        <v>286.386823943889</v>
      </c>
      <c r="H95" s="20" t="n">
        <f aca="false">(SQRT(SQRT(D94))*SQRT(D94)+Stzak)</f>
        <v>69.6169151226712</v>
      </c>
    </row>
    <row r="96" customFormat="false" ht="12.75" hidden="false" customHeight="false" outlineLevel="0" collapsed="false">
      <c r="A96" s="23" t="s">
        <v>122</v>
      </c>
      <c r="B96" s="24" t="n">
        <f aca="false">(B95+C95)-D95</f>
        <v>13534.8918723501</v>
      </c>
      <c r="C96" s="20" t="n">
        <f aca="false">(B95*ccc+(H95)*(ccc*10))</f>
        <v>1807.9601032138</v>
      </c>
      <c r="D96" s="20" t="n">
        <f aca="false">IF(((B95/J+H95)/J)&gt;0,(B95/J+H95)/J,0)</f>
        <v>350.987029909743</v>
      </c>
      <c r="E96" s="22"/>
      <c r="F96" s="20" t="n">
        <f aca="false">(F95+G95)</f>
        <v>2915.56320424934</v>
      </c>
      <c r="G96" s="20" t="n">
        <f aca="false">D95</f>
        <v>317.065089024784</v>
      </c>
      <c r="H96" s="20" t="n">
        <f aca="false">(SQRT(SQRT(D95))*SQRT(D95)+Stzak)</f>
        <v>75.1382921300282</v>
      </c>
    </row>
    <row r="97" customFormat="false" ht="12.75" hidden="false" customHeight="false" outlineLevel="0" collapsed="false">
      <c r="A97" s="23" t="s">
        <v>123</v>
      </c>
      <c r="B97" s="24" t="n">
        <f aca="false">(B96+C96)-D96</f>
        <v>14991.8649456542</v>
      </c>
      <c r="C97" s="20" t="n">
        <f aca="false">(B96*ccc+(H96)*(ccc*10))</f>
        <v>2000.07847111106</v>
      </c>
      <c r="D97" s="20" t="n">
        <f aca="false">IF(((B96/J+H96)/J)&gt;0,(B96/J+H96)/J,0)</f>
        <v>388.492267364731</v>
      </c>
      <c r="E97" s="22"/>
      <c r="F97" s="20" t="n">
        <f aca="false">(F96+G96)</f>
        <v>3232.62829327412</v>
      </c>
      <c r="G97" s="20" t="n">
        <f aca="false">D96</f>
        <v>350.987029909743</v>
      </c>
      <c r="H97" s="20" t="n">
        <f aca="false">(SQRT(SQRT(D96))*SQRT(D96)+Stzak)</f>
        <v>81.0901868528867</v>
      </c>
    </row>
    <row r="98" customFormat="false" ht="12.75" hidden="false" customHeight="false" outlineLevel="0" collapsed="false">
      <c r="A98" s="23" t="s">
        <v>124</v>
      </c>
      <c r="B98" s="24" t="n">
        <f aca="false">(B97+C97)-D97</f>
        <v>16603.4511494005</v>
      </c>
      <c r="C98" s="20" t="n">
        <f aca="false">(B97*ccc+(H97)*(ccc*10))</f>
        <v>2212.38735398563</v>
      </c>
      <c r="D98" s="20" t="n">
        <f aca="false">IF(((B97/J+H97)/J)&gt;0,(B97/J+H97)/J,0)</f>
        <v>429.955724076987</v>
      </c>
      <c r="E98" s="22"/>
      <c r="F98" s="20" t="n">
        <f aca="false">(F97+G97)</f>
        <v>3583.61532318386</v>
      </c>
      <c r="G98" s="20" t="n">
        <f aca="false">D97</f>
        <v>388.492267364731</v>
      </c>
      <c r="H98" s="20" t="n">
        <f aca="false">(SQRT(SQRT(D97))*SQRT(D97)+Stzak)</f>
        <v>87.50578883941</v>
      </c>
    </row>
    <row r="99" customFormat="false" ht="12.75" hidden="false" customHeight="false" outlineLevel="0" collapsed="false">
      <c r="A99" s="23" t="s">
        <v>125</v>
      </c>
      <c r="B99" s="24" t="n">
        <f aca="false">(B98+C98)-D98</f>
        <v>18385.8827793092</v>
      </c>
      <c r="C99" s="20" t="n">
        <f aca="false">(B98*ccc+(H98)*(ccc*10))</f>
        <v>2446.99126529125</v>
      </c>
      <c r="D99" s="20" t="n">
        <f aca="false">IF(((B98/J+H98)/J)&gt;0,(B98/J+H98)/J,0)</f>
        <v>475.791274512139</v>
      </c>
      <c r="E99" s="22"/>
      <c r="F99" s="20" t="n">
        <f aca="false">(F98+G98)</f>
        <v>3972.1075905486</v>
      </c>
      <c r="G99" s="20" t="n">
        <f aca="false">D98</f>
        <v>429.955724076987</v>
      </c>
      <c r="H99" s="20" t="n">
        <f aca="false">(SQRT(SQRT(D98))*SQRT(D98)+Stzak)</f>
        <v>94.4208273092407</v>
      </c>
    </row>
    <row r="100" customFormat="false" ht="12.75" hidden="false" customHeight="false" outlineLevel="0" collapsed="false">
      <c r="A100" s="25" t="s">
        <v>126</v>
      </c>
      <c r="B100" s="26" t="n">
        <f aca="false">(B99+C99)-D99</f>
        <v>20357.0827700883</v>
      </c>
      <c r="C100" s="27" t="n">
        <f aca="false">(B99*ccc+(H99)*(ccc*10))</f>
        <v>2706.21274733622</v>
      </c>
      <c r="D100" s="27" t="n">
        <f aca="false">IF(((B99/J+H99)/J)&gt;0,(B99/J+H99)/J,0)</f>
        <v>526.455770643462</v>
      </c>
      <c r="E100" s="22"/>
      <c r="F100" s="27" t="n">
        <f aca="false">(F99+G99)</f>
        <v>4402.06331462558</v>
      </c>
      <c r="G100" s="27" t="n">
        <f aca="false">D99</f>
        <v>475.791274512139</v>
      </c>
      <c r="H100" s="27" t="n">
        <f aca="false">(SQRT(SQRT(D99))*SQRT(D99)+Stzak)</f>
        <v>101.873764548268</v>
      </c>
    </row>
    <row r="101" customFormat="false" ht="12.75" hidden="false" customHeight="false" outlineLevel="0" collapsed="false">
      <c r="A101" s="28"/>
      <c r="B101" s="29"/>
      <c r="C101" s="29"/>
      <c r="D101" s="29"/>
      <c r="E101" s="29"/>
      <c r="F101" s="29"/>
      <c r="G101" s="29"/>
      <c r="H101" s="29"/>
    </row>
    <row r="102" customFormat="false" ht="12.75" hidden="false" customHeight="false" outlineLevel="0" collapsed="false">
      <c r="A102" s="28"/>
      <c r="B102" s="29"/>
      <c r="C102" s="29"/>
      <c r="D102" s="29"/>
      <c r="E102" s="29"/>
      <c r="F102" s="29"/>
      <c r="G102" s="29"/>
      <c r="H102" s="29"/>
    </row>
    <row r="103" customFormat="false" ht="12.75" hidden="false" customHeight="false" outlineLevel="0" collapsed="false">
      <c r="A103" s="28"/>
      <c r="B103" s="29"/>
      <c r="C103" s="29"/>
      <c r="D103" s="29"/>
      <c r="E103" s="29"/>
      <c r="F103" s="29"/>
      <c r="G103" s="29"/>
      <c r="H103" s="29"/>
    </row>
    <row r="104" customFormat="false" ht="12.75" hidden="false" customHeight="false" outlineLevel="0" collapsed="false">
      <c r="A104" s="28"/>
      <c r="B104" s="29"/>
      <c r="C104" s="29"/>
      <c r="D104" s="29"/>
      <c r="E104" s="29"/>
      <c r="F104" s="29"/>
      <c r="G104" s="29"/>
      <c r="H104" s="29"/>
    </row>
    <row r="105" customFormat="false" ht="12.75" hidden="false" customHeight="false" outlineLevel="0" collapsed="false">
      <c r="A105" s="28"/>
      <c r="B105" s="29"/>
      <c r="C105" s="29"/>
      <c r="D105" s="29"/>
      <c r="E105" s="29"/>
      <c r="F105" s="29"/>
      <c r="G105" s="29"/>
      <c r="H105" s="29"/>
    </row>
    <row r="106" customFormat="false" ht="12.75" hidden="false" customHeight="false" outlineLevel="0" collapsed="false">
      <c r="A106" s="28"/>
      <c r="B106" s="29"/>
      <c r="C106" s="29"/>
      <c r="D106" s="29"/>
      <c r="E106" s="29"/>
      <c r="F106" s="29"/>
      <c r="G106" s="29"/>
      <c r="H106" s="29"/>
    </row>
    <row r="107" customFormat="false" ht="12.75" hidden="false" customHeight="false" outlineLevel="0" collapsed="false">
      <c r="A107" s="28"/>
      <c r="B107" s="29"/>
      <c r="C107" s="29"/>
      <c r="D107" s="29"/>
      <c r="E107" s="29"/>
      <c r="F107" s="29"/>
      <c r="G107" s="29"/>
      <c r="H107" s="29"/>
    </row>
    <row r="108" customFormat="false" ht="12.75" hidden="false" customHeight="false" outlineLevel="0" collapsed="false">
      <c r="A108" s="28"/>
      <c r="B108" s="29"/>
      <c r="C108" s="29"/>
      <c r="D108" s="29"/>
      <c r="E108" s="29"/>
      <c r="F108" s="29"/>
      <c r="G108" s="29"/>
      <c r="H108" s="29"/>
    </row>
    <row r="109" customFormat="false" ht="12.75" hidden="false" customHeight="false" outlineLevel="0" collapsed="false">
      <c r="A109" s="28"/>
      <c r="B109" s="29"/>
      <c r="C109" s="29"/>
      <c r="D109" s="29"/>
      <c r="E109" s="29"/>
      <c r="F109" s="29"/>
      <c r="G109" s="29"/>
      <c r="H109" s="29"/>
    </row>
    <row r="110" customFormat="false" ht="12.75" hidden="false" customHeight="false" outlineLevel="0" collapsed="false">
      <c r="A110" s="28"/>
      <c r="B110" s="29"/>
      <c r="C110" s="29"/>
      <c r="D110" s="29"/>
      <c r="E110" s="29"/>
      <c r="F110" s="29"/>
      <c r="G110" s="29"/>
      <c r="H110" s="29"/>
    </row>
    <row r="111" customFormat="false" ht="12.7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</row>
    <row r="112" customFormat="false" ht="12.75" hidden="false" customHeight="false" outlineLevel="0" collapsed="false">
      <c r="A112" s="28"/>
      <c r="B112" s="29"/>
      <c r="C112" s="29"/>
      <c r="D112" s="29"/>
      <c r="E112" s="29"/>
      <c r="F112" s="29"/>
      <c r="G112" s="29"/>
      <c r="H112" s="29"/>
    </row>
    <row r="113" customFormat="false" ht="12.75" hidden="false" customHeight="false" outlineLevel="0" collapsed="false">
      <c r="A113" s="28"/>
      <c r="B113" s="29"/>
      <c r="C113" s="29"/>
      <c r="D113" s="29"/>
      <c r="E113" s="29"/>
      <c r="F113" s="29"/>
      <c r="G113" s="29"/>
      <c r="H113" s="29"/>
    </row>
    <row r="114" customFormat="false" ht="12.75" hidden="false" customHeight="false" outlineLevel="0" collapsed="false">
      <c r="A114" s="28"/>
      <c r="B114" s="29"/>
      <c r="C114" s="29"/>
      <c r="D114" s="29"/>
      <c r="E114" s="29"/>
      <c r="F114" s="29"/>
      <c r="G114" s="29"/>
      <c r="H114" s="29"/>
    </row>
    <row r="115" customFormat="false" ht="12.75" hidden="false" customHeight="false" outlineLevel="0" collapsed="false">
      <c r="A115" s="28"/>
      <c r="B115" s="29"/>
      <c r="C115" s="29"/>
      <c r="D115" s="29"/>
      <c r="E115" s="29"/>
      <c r="F115" s="29"/>
      <c r="G115" s="29"/>
      <c r="H115" s="29"/>
    </row>
    <row r="116" customFormat="false" ht="12.75" hidden="false" customHeight="false" outlineLevel="0" collapsed="false">
      <c r="A116" s="28"/>
      <c r="B116" s="29"/>
      <c r="C116" s="29"/>
      <c r="D116" s="29"/>
      <c r="E116" s="29"/>
      <c r="F116" s="29"/>
      <c r="G116" s="29"/>
      <c r="H116" s="29"/>
    </row>
    <row r="117" customFormat="false" ht="12.75" hidden="false" customHeight="false" outlineLevel="0" collapsed="false">
      <c r="A117" s="28"/>
      <c r="B117" s="29"/>
      <c r="C117" s="29"/>
      <c r="D117" s="29"/>
      <c r="E117" s="29"/>
      <c r="F117" s="29"/>
      <c r="G117" s="29"/>
      <c r="H117" s="29"/>
    </row>
    <row r="118" customFormat="false" ht="12.75" hidden="false" customHeight="false" outlineLevel="0" collapsed="false">
      <c r="A118" s="28"/>
      <c r="B118" s="29"/>
      <c r="C118" s="29"/>
      <c r="D118" s="29"/>
      <c r="E118" s="29"/>
      <c r="F118" s="29"/>
      <c r="G118" s="29"/>
      <c r="H118" s="29"/>
    </row>
    <row r="119" customFormat="false" ht="12.75" hidden="false" customHeight="false" outlineLevel="0" collapsed="false">
      <c r="A119" s="28"/>
      <c r="B119" s="29"/>
      <c r="C119" s="29"/>
      <c r="D119" s="29"/>
      <c r="E119" s="29"/>
      <c r="F119" s="29"/>
      <c r="G119" s="29"/>
      <c r="H119" s="29"/>
    </row>
    <row r="120" customFormat="false" ht="12.75" hidden="false" customHeight="false" outlineLevel="0" collapsed="false">
      <c r="A120" s="28"/>
      <c r="B120" s="29"/>
      <c r="C120" s="29"/>
      <c r="D120" s="29"/>
      <c r="E120" s="29"/>
      <c r="F120" s="29"/>
      <c r="G120" s="29"/>
      <c r="H120" s="29"/>
    </row>
    <row r="121" customFormat="false" ht="12.75" hidden="false" customHeight="false" outlineLevel="0" collapsed="false">
      <c r="A121" s="28"/>
      <c r="B121" s="29"/>
      <c r="C121" s="29"/>
      <c r="D121" s="29"/>
      <c r="E121" s="29"/>
      <c r="F121" s="29"/>
      <c r="G121" s="29"/>
      <c r="H121" s="29"/>
    </row>
    <row r="122" customFormat="false" ht="12.75" hidden="false" customHeight="false" outlineLevel="0" collapsed="false">
      <c r="A122" s="28"/>
      <c r="B122" s="29"/>
      <c r="C122" s="29"/>
      <c r="D122" s="29"/>
      <c r="E122" s="29"/>
      <c r="F122" s="29"/>
      <c r="G122" s="29"/>
      <c r="H122" s="29"/>
    </row>
    <row r="123" customFormat="false" ht="12.75" hidden="false" customHeight="false" outlineLevel="0" collapsed="false">
      <c r="A123" s="28"/>
      <c r="B123" s="29"/>
      <c r="C123" s="29"/>
      <c r="D123" s="29"/>
      <c r="E123" s="29"/>
      <c r="F123" s="29"/>
      <c r="G123" s="29"/>
      <c r="H123" s="29"/>
    </row>
    <row r="124" customFormat="false" ht="12.75" hidden="false" customHeight="false" outlineLevel="0" collapsed="false">
      <c r="A124" s="28"/>
      <c r="B124" s="29"/>
      <c r="C124" s="29"/>
      <c r="D124" s="29"/>
      <c r="E124" s="29"/>
      <c r="F124" s="29"/>
      <c r="G124" s="29"/>
      <c r="H124" s="29"/>
    </row>
    <row r="125" customFormat="false" ht="12.75" hidden="false" customHeight="false" outlineLevel="0" collapsed="false">
      <c r="A125" s="28"/>
      <c r="B125" s="29"/>
      <c r="C125" s="29"/>
      <c r="D125" s="29"/>
      <c r="E125" s="29"/>
      <c r="F125" s="29"/>
      <c r="G125" s="29"/>
      <c r="H125" s="29"/>
    </row>
    <row r="126" customFormat="false" ht="12.75" hidden="false" customHeight="false" outlineLevel="0" collapsed="false">
      <c r="A126" s="28"/>
      <c r="B126" s="29"/>
      <c r="C126" s="29"/>
      <c r="D126" s="29"/>
      <c r="E126" s="29"/>
      <c r="F126" s="29"/>
      <c r="G126" s="29"/>
      <c r="H126" s="29"/>
    </row>
    <row r="127" customFormat="false" ht="12.75" hidden="false" customHeight="false" outlineLevel="0" collapsed="false">
      <c r="A127" s="28"/>
      <c r="B127" s="29"/>
      <c r="C127" s="29"/>
      <c r="D127" s="29"/>
      <c r="E127" s="29"/>
      <c r="F127" s="29"/>
      <c r="G127" s="29"/>
      <c r="H127" s="29"/>
    </row>
    <row r="128" customFormat="false" ht="12.75" hidden="false" customHeight="false" outlineLevel="0" collapsed="false">
      <c r="A128" s="28"/>
      <c r="B128" s="29"/>
      <c r="C128" s="29"/>
      <c r="D128" s="29"/>
      <c r="E128" s="29"/>
      <c r="F128" s="29"/>
      <c r="G128" s="29"/>
      <c r="H128" s="29"/>
    </row>
    <row r="129" customFormat="false" ht="12.75" hidden="false" customHeight="false" outlineLevel="0" collapsed="false">
      <c r="A129" s="28"/>
      <c r="B129" s="29"/>
      <c r="C129" s="29"/>
      <c r="D129" s="29"/>
      <c r="E129" s="29"/>
      <c r="F129" s="29"/>
      <c r="G129" s="29"/>
      <c r="H129" s="29"/>
    </row>
    <row r="130" customFormat="false" ht="12.75" hidden="false" customHeight="false" outlineLevel="0" collapsed="false">
      <c r="A130" s="28"/>
      <c r="B130" s="29"/>
      <c r="C130" s="29"/>
      <c r="D130" s="29"/>
      <c r="E130" s="29"/>
      <c r="F130" s="29"/>
      <c r="G130" s="29"/>
      <c r="H130" s="29"/>
    </row>
    <row r="131" customFormat="false" ht="12.75" hidden="false" customHeight="false" outlineLevel="0" collapsed="false">
      <c r="A131" s="28"/>
      <c r="B131" s="29"/>
      <c r="C131" s="29"/>
      <c r="D131" s="29"/>
      <c r="E131" s="29"/>
      <c r="F131" s="29"/>
      <c r="G131" s="29"/>
      <c r="H131" s="29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29"/>
      <c r="G132" s="29"/>
      <c r="H132" s="29"/>
    </row>
    <row r="133" customFormat="false" ht="12.75" hidden="false" customHeight="false" outlineLevel="0" collapsed="false">
      <c r="A133" s="28"/>
      <c r="B133" s="29"/>
      <c r="C133" s="29"/>
      <c r="D133" s="29"/>
      <c r="E133" s="29"/>
      <c r="F133" s="29"/>
      <c r="G133" s="29"/>
      <c r="H133" s="29"/>
    </row>
    <row r="134" customFormat="false" ht="12.75" hidden="false" customHeight="false" outlineLevel="0" collapsed="false">
      <c r="A134" s="28"/>
      <c r="B134" s="29"/>
      <c r="C134" s="29"/>
      <c r="D134" s="29"/>
      <c r="E134" s="29"/>
      <c r="F134" s="29"/>
      <c r="G134" s="29"/>
      <c r="H134" s="29"/>
    </row>
    <row r="135" customFormat="false" ht="12.75" hidden="false" customHeight="false" outlineLevel="0" collapsed="false">
      <c r="A135" s="28"/>
      <c r="B135" s="29"/>
      <c r="C135" s="29"/>
      <c r="D135" s="29"/>
      <c r="E135" s="29"/>
      <c r="F135" s="29"/>
      <c r="G135" s="29"/>
      <c r="H135" s="29"/>
    </row>
    <row r="136" customFormat="false" ht="12.75" hidden="false" customHeight="false" outlineLevel="0" collapsed="false">
      <c r="A136" s="28"/>
      <c r="B136" s="29"/>
      <c r="C136" s="29"/>
      <c r="D136" s="29"/>
      <c r="E136" s="29"/>
      <c r="F136" s="29"/>
      <c r="G136" s="29"/>
      <c r="H136" s="29"/>
    </row>
    <row r="137" customFormat="false" ht="12.75" hidden="false" customHeight="false" outlineLevel="0" collapsed="false">
      <c r="A137" s="28"/>
      <c r="B137" s="29"/>
      <c r="C137" s="29"/>
      <c r="D137" s="29"/>
      <c r="E137" s="29"/>
      <c r="F137" s="29"/>
      <c r="G137" s="29"/>
      <c r="H137" s="29"/>
    </row>
    <row r="138" customFormat="false" ht="12.75" hidden="false" customHeight="false" outlineLevel="0" collapsed="false">
      <c r="A138" s="28"/>
      <c r="B138" s="29"/>
      <c r="C138" s="29"/>
      <c r="D138" s="29"/>
      <c r="E138" s="29"/>
      <c r="F138" s="29"/>
      <c r="G138" s="29"/>
      <c r="H138" s="29"/>
    </row>
    <row r="139" customFormat="false" ht="12.75" hidden="false" customHeight="false" outlineLevel="0" collapsed="false">
      <c r="A139" s="28"/>
      <c r="B139" s="29"/>
      <c r="C139" s="29"/>
      <c r="D139" s="29"/>
      <c r="E139" s="29"/>
      <c r="F139" s="29"/>
      <c r="G139" s="29"/>
      <c r="H139" s="29"/>
    </row>
    <row r="140" customFormat="false" ht="12.75" hidden="false" customHeight="false" outlineLevel="0" collapsed="false">
      <c r="A140" s="28"/>
      <c r="B140" s="29"/>
      <c r="C140" s="29"/>
      <c r="D140" s="29"/>
      <c r="E140" s="29"/>
      <c r="F140" s="29"/>
      <c r="G140" s="29"/>
      <c r="H140" s="29"/>
    </row>
    <row r="141" customFormat="false" ht="12.75" hidden="false" customHeight="false" outlineLevel="0" collapsed="false">
      <c r="A141" s="28"/>
      <c r="B141" s="29"/>
      <c r="C141" s="29"/>
      <c r="D141" s="29"/>
      <c r="E141" s="29"/>
      <c r="F141" s="29"/>
      <c r="G141" s="29"/>
      <c r="H141" s="29"/>
    </row>
    <row r="142" customFormat="false" ht="12.75" hidden="false" customHeight="false" outlineLevel="0" collapsed="false">
      <c r="A142" s="28"/>
      <c r="B142" s="29"/>
      <c r="C142" s="29"/>
      <c r="D142" s="29"/>
      <c r="E142" s="29"/>
      <c r="F142" s="29"/>
      <c r="G142" s="29"/>
      <c r="H142" s="29"/>
    </row>
    <row r="143" customFormat="false" ht="12.75" hidden="false" customHeight="false" outlineLevel="0" collapsed="false">
      <c r="A143" s="28"/>
      <c r="B143" s="29"/>
      <c r="C143" s="29"/>
      <c r="D143" s="29"/>
      <c r="E143" s="29"/>
      <c r="F143" s="29"/>
      <c r="G143" s="29"/>
      <c r="H143" s="29"/>
    </row>
    <row r="144" customFormat="false" ht="12.75" hidden="false" customHeight="false" outlineLevel="0" collapsed="false">
      <c r="A144" s="28"/>
      <c r="B144" s="29"/>
      <c r="C144" s="29"/>
      <c r="D144" s="29"/>
      <c r="E144" s="29"/>
      <c r="F144" s="29"/>
      <c r="G144" s="29"/>
      <c r="H144" s="29"/>
    </row>
    <row r="145" customFormat="false" ht="12.75" hidden="false" customHeight="false" outlineLevel="0" collapsed="false">
      <c r="A145" s="28"/>
      <c r="B145" s="29"/>
      <c r="C145" s="29"/>
      <c r="D145" s="29"/>
      <c r="E145" s="29"/>
      <c r="F145" s="29"/>
      <c r="G145" s="29"/>
      <c r="H145" s="29"/>
    </row>
    <row r="146" customFormat="false" ht="12.75" hidden="false" customHeight="false" outlineLevel="0" collapsed="false">
      <c r="A146" s="28"/>
      <c r="B146" s="29"/>
      <c r="C146" s="29"/>
      <c r="D146" s="29"/>
      <c r="E146" s="29"/>
      <c r="F146" s="29"/>
      <c r="G146" s="29"/>
      <c r="H146" s="29"/>
    </row>
    <row r="147" customFormat="false" ht="12.75" hidden="false" customHeight="false" outlineLevel="0" collapsed="false">
      <c r="A147" s="28"/>
      <c r="B147" s="29"/>
      <c r="C147" s="29"/>
      <c r="D147" s="29"/>
      <c r="E147" s="29"/>
      <c r="F147" s="29"/>
      <c r="G147" s="29"/>
      <c r="H147" s="29"/>
    </row>
    <row r="148" customFormat="false" ht="12.75" hidden="false" customHeight="false" outlineLevel="0" collapsed="false">
      <c r="A148" s="28"/>
      <c r="B148" s="29"/>
      <c r="C148" s="29"/>
      <c r="D148" s="29"/>
      <c r="E148" s="29"/>
      <c r="F148" s="29"/>
      <c r="G148" s="29"/>
      <c r="H148" s="29"/>
    </row>
    <row r="149" customFormat="false" ht="12.75" hidden="false" customHeight="false" outlineLevel="0" collapsed="false">
      <c r="A149" s="28"/>
      <c r="B149" s="29"/>
      <c r="C149" s="29"/>
      <c r="D149" s="29"/>
      <c r="E149" s="29"/>
      <c r="F149" s="29"/>
      <c r="G149" s="29"/>
      <c r="H149" s="29"/>
    </row>
    <row r="150" customFormat="false" ht="12.75" hidden="false" customHeight="false" outlineLevel="0" collapsed="false">
      <c r="A150" s="28"/>
      <c r="B150" s="29"/>
      <c r="C150" s="29"/>
      <c r="D150" s="29"/>
      <c r="E150" s="29"/>
      <c r="F150" s="29"/>
      <c r="G150" s="29"/>
      <c r="H150" s="29"/>
    </row>
    <row r="151" customFormat="false" ht="12.75" hidden="false" customHeight="false" outlineLevel="0" collapsed="false">
      <c r="A151" s="28"/>
      <c r="B151" s="29"/>
      <c r="C151" s="29"/>
      <c r="D151" s="29"/>
      <c r="E151" s="29"/>
      <c r="F151" s="29"/>
      <c r="G151" s="29"/>
      <c r="H151" s="29"/>
    </row>
    <row r="152" customFormat="false" ht="12.75" hidden="false" customHeight="false" outlineLevel="0" collapsed="false">
      <c r="A152" s="28"/>
      <c r="B152" s="29"/>
      <c r="C152" s="29"/>
      <c r="D152" s="29"/>
      <c r="E152" s="29"/>
      <c r="F152" s="29"/>
      <c r="G152" s="29"/>
      <c r="H152" s="29"/>
    </row>
    <row r="153" customFormat="false" ht="12.75" hidden="false" customHeight="false" outlineLevel="0" collapsed="false">
      <c r="A153" s="28"/>
      <c r="B153" s="29"/>
      <c r="C153" s="29"/>
      <c r="D153" s="29"/>
      <c r="E153" s="29"/>
      <c r="F153" s="29"/>
      <c r="G153" s="29"/>
      <c r="H153" s="29"/>
    </row>
    <row r="154" customFormat="false" ht="12.75" hidden="false" customHeight="false" outlineLevel="0" collapsed="false">
      <c r="A154" s="28"/>
      <c r="B154" s="28"/>
      <c r="C154" s="30"/>
      <c r="D154" s="28"/>
      <c r="E154" s="28"/>
      <c r="F154" s="28"/>
      <c r="G154" s="28"/>
      <c r="H154" s="28"/>
    </row>
    <row r="155" customFormat="false" ht="12.75" hidden="false" customHeight="false" outlineLevel="0" collapsed="false">
      <c r="A155" s="28"/>
      <c r="B155" s="28"/>
      <c r="C155" s="30"/>
      <c r="D155" s="28"/>
      <c r="E155" s="28"/>
      <c r="F155" s="28"/>
      <c r="G155" s="28"/>
      <c r="H155" s="28"/>
    </row>
    <row r="156" customFormat="false" ht="12.75" hidden="false" customHeight="false" outlineLevel="0" collapsed="false">
      <c r="A156" s="28"/>
      <c r="B156" s="28"/>
      <c r="C156" s="30"/>
      <c r="D156" s="28"/>
      <c r="E156" s="28"/>
      <c r="F156" s="28"/>
      <c r="G156" s="28"/>
      <c r="H156" s="28"/>
    </row>
    <row r="157" customFormat="false" ht="12.75" hidden="false" customHeight="false" outlineLevel="0" collapsed="false">
      <c r="A157" s="28"/>
      <c r="B157" s="28"/>
      <c r="C157" s="30"/>
      <c r="D157" s="28"/>
      <c r="E157" s="28"/>
      <c r="F157" s="28"/>
      <c r="G157" s="28"/>
      <c r="H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</row>
    <row r="310" customFormat="false" ht="12.7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</row>
    <row r="311" customFormat="false" ht="12.7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</row>
    <row r="312" customFormat="false" ht="12.75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</row>
    <row r="326" customFormat="false" ht="12.75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</row>
    <row r="327" customFormat="false" ht="12.75" hidden="false" customHeight="false" outlineLevel="0" collapsed="false">
      <c r="A327" s="28"/>
      <c r="B327" s="28"/>
      <c r="C327" s="28"/>
      <c r="D327" s="28"/>
      <c r="E327" s="28"/>
      <c r="F327" s="28"/>
      <c r="G327" s="28"/>
      <c r="H327" s="28"/>
    </row>
    <row r="328" customFormat="false" ht="12.75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</row>
    <row r="329" customFormat="false" ht="12.75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</row>
    <row r="330" customFormat="false" ht="12.7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</row>
    <row r="331" customFormat="false" ht="12.75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8"/>
    </row>
    <row r="332" customFormat="false" ht="12.75" hidden="false" customHeight="false" outlineLevel="0" collapsed="false">
      <c r="A332" s="28"/>
      <c r="B332" s="28"/>
      <c r="C332" s="28"/>
      <c r="D332" s="28"/>
      <c r="E332" s="28"/>
      <c r="F332" s="28"/>
      <c r="G332" s="28"/>
      <c r="H332" s="28"/>
    </row>
    <row r="333" customFormat="false" ht="12.75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8"/>
    </row>
    <row r="334" customFormat="false" ht="12.75" hidden="false" customHeight="false" outlineLevel="0" collapsed="false">
      <c r="A334" s="28"/>
      <c r="B334" s="28"/>
      <c r="C334" s="28"/>
      <c r="D334" s="28"/>
      <c r="E334" s="28"/>
      <c r="F334" s="28"/>
      <c r="G334" s="28"/>
      <c r="H334" s="28"/>
    </row>
    <row r="335" customFormat="false" ht="12.75" hidden="false" customHeight="false" outlineLevel="0" collapsed="false">
      <c r="A335" s="28"/>
      <c r="B335" s="28"/>
      <c r="C335" s="28"/>
      <c r="D335" s="28"/>
      <c r="E335" s="28"/>
      <c r="F335" s="28"/>
      <c r="G335" s="28"/>
      <c r="H335" s="28"/>
    </row>
    <row r="336" customFormat="false" ht="12.75" hidden="false" customHeight="false" outlineLevel="0" collapsed="false">
      <c r="A336" s="28"/>
      <c r="B336" s="28"/>
      <c r="C336" s="28"/>
      <c r="D336" s="28"/>
      <c r="E336" s="28"/>
      <c r="F336" s="28"/>
      <c r="G336" s="28"/>
      <c r="H336" s="28"/>
    </row>
    <row r="337" customFormat="false" ht="12.75" hidden="false" customHeight="false" outlineLevel="0" collapsed="false">
      <c r="A337" s="28"/>
      <c r="B337" s="28"/>
      <c r="C337" s="28"/>
      <c r="D337" s="28"/>
      <c r="E337" s="28"/>
      <c r="F337" s="28"/>
      <c r="G337" s="28"/>
      <c r="H337" s="28"/>
    </row>
    <row r="338" customFormat="false" ht="12.75" hidden="false" customHeight="false" outlineLevel="0" collapsed="false">
      <c r="A338" s="28"/>
      <c r="B338" s="28"/>
      <c r="C338" s="28"/>
      <c r="D338" s="28"/>
      <c r="E338" s="28"/>
      <c r="F338" s="28"/>
      <c r="G338" s="28"/>
      <c r="H338" s="28"/>
    </row>
    <row r="339" customFormat="false" ht="12.75" hidden="false" customHeight="false" outlineLevel="0" collapsed="false">
      <c r="A339" s="28"/>
      <c r="B339" s="28"/>
      <c r="C339" s="28"/>
      <c r="D339" s="28"/>
      <c r="E339" s="28"/>
      <c r="F339" s="28"/>
      <c r="G339" s="28"/>
      <c r="H339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4T14:52:46Z</dcterms:created>
  <dc:creator>Petr Bílek</dc:creator>
  <dc:description/>
  <dc:language>en-US</dc:language>
  <cp:lastModifiedBy>Petr Bilek</cp:lastModifiedBy>
  <cp:revision>0</cp:revision>
  <dc:subject/>
  <dc:title/>
</cp:coreProperties>
</file>