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Graf2" sheetId="5" state="visible" r:id="rId6"/>
    <sheet name="Graf3" sheetId="6" state="visible" r:id="rId7"/>
    <sheet name="Graf5" sheetId="7" state="visible" r:id="rId8"/>
  </sheets>
  <definedNames>
    <definedName function="false" hidden="false" name="Chamtivost" vbProcedure="false">List1!$D$17</definedName>
    <definedName function="false" hidden="false" name="Chamtivost2" vbProcedure="false">List1!$E$17</definedName>
    <definedName function="false" hidden="false" name="ChCh" vbProcedure="false">List1!$E$17</definedName>
    <definedName function="false" hidden="false" name="Cmin" vbProcedure="false">List1!$D$14</definedName>
    <definedName function="false" hidden="false" name="Cmin2" vbProcedure="false">List1!$E$14</definedName>
    <definedName function="false" hidden="false" name="k" vbProcedure="false">List1!$D$15</definedName>
    <definedName function="false" hidden="false" name="kk" vbProcedure="false">List1!$E$15</definedName>
    <definedName function="false" hidden="false" name="l" vbProcedure="false">List1!$D$16</definedName>
    <definedName function="false" hidden="false" name="ll" vbProcedure="false">List1!$E$16</definedName>
    <definedName function="false" hidden="false" name="m" vbProcedure="false">List1!$D$18</definedName>
    <definedName function="false" hidden="false" name="Mcest" vbProcedure="false">List1!$D$13</definedName>
    <definedName function="false" hidden="false" name="Mcest2" vbProcedure="false">List1!$E$13</definedName>
    <definedName function="false" hidden="false" name="mm" vbProcedure="false">List1!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t xml:space="preserve">Simulace závislosti cen autobusové dopravy a množství cestujících</t>
  </si>
  <si>
    <t xml:space="preserve">KONSTANTY:</t>
  </si>
  <si>
    <t xml:space="preserve">Název</t>
  </si>
  <si>
    <t xml:space="preserve">Hodnota</t>
  </si>
  <si>
    <t xml:space="preserve">Označení</t>
  </si>
  <si>
    <t xml:space="preserve">Autob. 1</t>
  </si>
  <si>
    <t xml:space="preserve">Autob. 2</t>
  </si>
  <si>
    <t xml:space="preserve">Max. počet cestujících =</t>
  </si>
  <si>
    <t xml:space="preserve">[Mcest]</t>
  </si>
  <si>
    <t xml:space="preserve">Minimalni cena jizdneho =</t>
  </si>
  <si>
    <t xml:space="preserve">[Cmin]</t>
  </si>
  <si>
    <t xml:space="preserve">Koeficient množivosti cestujicich =</t>
  </si>
  <si>
    <t xml:space="preserve">[k]</t>
  </si>
  <si>
    <t xml:space="preserve">Koeficient finanční zátěže =</t>
  </si>
  <si>
    <t xml:space="preserve">[l]</t>
  </si>
  <si>
    <t xml:space="preserve">Koeficient chamtivosti aut. dopr =</t>
  </si>
  <si>
    <t xml:space="preserve">[Ch]</t>
  </si>
  <si>
    <t xml:space="preserve">Koeficient migrace cestujicich =</t>
  </si>
  <si>
    <t xml:space="preserve">[m]</t>
  </si>
  <si>
    <t xml:space="preserve">ZÁVISLOSTI:</t>
  </si>
  <si>
    <t xml:space="preserve">Počet cestujících =</t>
  </si>
  <si>
    <t xml:space="preserve">=max(min(Cestujicich.+Přirůstek cest;Mcest);0)</t>
  </si>
  <si>
    <t xml:space="preserve">Přírůstek cestujících =</t>
  </si>
  <si>
    <t xml:space="preserve">=KDYŽ((K. pohodl.)/(Cena+1)/l&gt;0,003;k*K. Pohodln.*5-Cena*l;-ODMOCNINA(Cena*l))</t>
  </si>
  <si>
    <t xml:space="preserve">Koeficient pohodlnosti dopravy =</t>
  </si>
  <si>
    <t xml:space="preserve">=(Mcest-Cestujicich.)/Mcest</t>
  </si>
  <si>
    <t xml:space="preserve">Cena jízdného =</t>
  </si>
  <si>
    <t xml:space="preserve">=KDYŽ(Cena + přírůstek ceny&gt;Cmin;Cena+přírůstek ceny;Cmin)</t>
  </si>
  <si>
    <t xml:space="preserve">Přírůstek ceny jízdného =</t>
  </si>
  <si>
    <t xml:space="preserve">=KDYŽ(K. Přesyc.&gt;0;K. přesyc.*Ch;K. Přesyc.*Ch*odmocnina(Cestujicich))*10</t>
  </si>
  <si>
    <t xml:space="preserve">Koeficient přesycenosti dopravy =</t>
  </si>
  <si>
    <t xml:space="preserve">=(Cestujicich-Mcest*0,75)/Mcest</t>
  </si>
  <si>
    <t xml:space="preserve">Cestující</t>
  </si>
  <si>
    <t xml:space="preserve">Jízdné</t>
  </si>
  <si>
    <t xml:space="preserve">t</t>
  </si>
  <si>
    <t xml:space="preserve">Počet</t>
  </si>
  <si>
    <t xml:space="preserve">Přírůstek</t>
  </si>
  <si>
    <t xml:space="preserve">Změna společ.</t>
  </si>
  <si>
    <t xml:space="preserve">K. pohodlnosti</t>
  </si>
  <si>
    <t xml:space="preserve">Cena</t>
  </si>
  <si>
    <t xml:space="preserve">Koef. Přesicen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i val="true"/>
      <sz val="10"/>
      <name val="Arial CE"/>
      <family val="2"/>
      <charset val="238"/>
    </font>
    <font>
      <sz val="9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2!$B$3:$B$303</c:f>
              <c:numCache>
                <c:formatCode>General</c:formatCode>
                <c:ptCount val="301"/>
                <c:pt idx="0">
                  <c:v>100</c:v>
                </c:pt>
                <c:pt idx="1">
                  <c:v>100</c:v>
                </c:pt>
                <c:pt idx="2">
                  <c:v>97.6754446796632</c:v>
                </c:pt>
                <c:pt idx="3">
                  <c:v>91.3508893593265</c:v>
                </c:pt>
                <c:pt idx="4">
                  <c:v>85.0263340389897</c:v>
                </c:pt>
                <c:pt idx="5">
                  <c:v>78.715224156124</c:v>
                </c:pt>
                <c:pt idx="6">
                  <c:v>72.628477282955</c:v>
                </c:pt>
                <c:pt idx="7">
                  <c:v>40.7170543080326</c:v>
                </c:pt>
                <c:pt idx="8">
                  <c:v>14.6147522421529</c:v>
                </c:pt>
                <c:pt idx="9">
                  <c:v>0</c:v>
                </c:pt>
                <c:pt idx="10">
                  <c:v>13.1086983648606</c:v>
                </c:pt>
                <c:pt idx="11">
                  <c:v>54.3814472304555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93.6095828030975</c:v>
                </c:pt>
                <c:pt idx="16">
                  <c:v>87.1906517761069</c:v>
                </c:pt>
                <c:pt idx="17">
                  <c:v>80.6641302011825</c:v>
                </c:pt>
                <c:pt idx="18">
                  <c:v>74.3723796359004</c:v>
                </c:pt>
                <c:pt idx="19">
                  <c:v>68.3169598250435</c:v>
                </c:pt>
                <c:pt idx="20">
                  <c:v>39.8669942331352</c:v>
                </c:pt>
                <c:pt idx="21">
                  <c:v>17.4188023252357</c:v>
                </c:pt>
                <c:pt idx="22">
                  <c:v>1.04625066816235</c:v>
                </c:pt>
                <c:pt idx="23">
                  <c:v>14.8017758964122</c:v>
                </c:pt>
                <c:pt idx="24">
                  <c:v>54.2296718386434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93.4680917586801</c:v>
                </c:pt>
                <c:pt idx="29">
                  <c:v>86.8931483805988</c:v>
                </c:pt>
                <c:pt idx="30">
                  <c:v>80.1962518120006</c:v>
                </c:pt>
                <c:pt idx="31">
                  <c:v>73.7280551512314</c:v>
                </c:pt>
                <c:pt idx="32">
                  <c:v>67.0818728248846</c:v>
                </c:pt>
                <c:pt idx="33">
                  <c:v>38.20240383435</c:v>
                </c:pt>
                <c:pt idx="34">
                  <c:v>15.5198839185931</c:v>
                </c:pt>
                <c:pt idx="35">
                  <c:v>0</c:v>
                </c:pt>
                <c:pt idx="36">
                  <c:v>15.286926103344</c:v>
                </c:pt>
                <c:pt idx="37">
                  <c:v>57.2009794808232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93.6607233201133</c:v>
                </c:pt>
                <c:pt idx="42">
                  <c:v>87.314146799558</c:v>
                </c:pt>
                <c:pt idx="43">
                  <c:v>80.8804663264349</c:v>
                </c:pt>
                <c:pt idx="44">
                  <c:v>74.6782277552266</c:v>
                </c:pt>
                <c:pt idx="45">
                  <c:v>68.6981421375872</c:v>
                </c:pt>
                <c:pt idx="46">
                  <c:v>40.0906163288249</c:v>
                </c:pt>
                <c:pt idx="47">
                  <c:v>17.3797336798534</c:v>
                </c:pt>
                <c:pt idx="48">
                  <c:v>0.653917613081546</c:v>
                </c:pt>
                <c:pt idx="49">
                  <c:v>14.0993530500503</c:v>
                </c:pt>
                <c:pt idx="50">
                  <c:v>53.3862937032192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93.5877802459253</c:v>
                </c:pt>
                <c:pt idx="55">
                  <c:v>87.1405206820332</c:v>
                </c:pt>
                <c:pt idx="56">
                  <c:v>80.5783987886687</c:v>
                </c:pt>
                <c:pt idx="57">
                  <c:v>74.2456535264436</c:v>
                </c:pt>
                <c:pt idx="58">
                  <c:v>68.1444685012582</c:v>
                </c:pt>
                <c:pt idx="59">
                  <c:v>39.7314722202033</c:v>
                </c:pt>
                <c:pt idx="60">
                  <c:v>17.3602521999082</c:v>
                </c:pt>
                <c:pt idx="61">
                  <c:v>1.11181016868967</c:v>
                </c:pt>
                <c:pt idx="62">
                  <c:v>14.9997810792752</c:v>
                </c:pt>
                <c:pt idx="63">
                  <c:v>54.5256578340357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93.3811098971948</c:v>
                </c:pt>
                <c:pt idx="68">
                  <c:v>86.7173643713436</c:v>
                </c:pt>
                <c:pt idx="69">
                  <c:v>79.4983648089044</c:v>
                </c:pt>
                <c:pt idx="70">
                  <c:v>72.310106908842</c:v>
                </c:pt>
                <c:pt idx="71">
                  <c:v>65.3598604126134</c:v>
                </c:pt>
                <c:pt idx="72">
                  <c:v>37.3724906928067</c:v>
                </c:pt>
                <c:pt idx="73">
                  <c:v>16.7444819312279</c:v>
                </c:pt>
                <c:pt idx="74">
                  <c:v>3.58354025921056</c:v>
                </c:pt>
                <c:pt idx="75">
                  <c:v>20.9499111030015</c:v>
                </c:pt>
                <c:pt idx="76">
                  <c:v>62.9223465344859</c:v>
                </c:pt>
                <c:pt idx="77">
                  <c:v>100</c:v>
                </c:pt>
                <c:pt idx="78">
                  <c:v>100</c:v>
                </c:pt>
                <c:pt idx="79">
                  <c:v>94.9230388404457</c:v>
                </c:pt>
                <c:pt idx="80">
                  <c:v>88.5723133205108</c:v>
                </c:pt>
                <c:pt idx="81">
                  <c:v>82.2101324786865</c:v>
                </c:pt>
                <c:pt idx="82">
                  <c:v>76.0110008623395</c:v>
                </c:pt>
                <c:pt idx="83">
                  <c:v>70.0565412662769</c:v>
                </c:pt>
                <c:pt idx="84">
                  <c:v>41.2397502216338</c:v>
                </c:pt>
                <c:pt idx="85">
                  <c:v>18.2534317081295</c:v>
                </c:pt>
                <c:pt idx="86">
                  <c:v>1.15878914655667</c:v>
                </c:pt>
                <c:pt idx="87">
                  <c:v>14.2712271387421</c:v>
                </c:pt>
                <c:pt idx="88">
                  <c:v>53.106599257094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93.5791590838003</c:v>
                </c:pt>
                <c:pt idx="93">
                  <c:v>87.120920839327</c:v>
                </c:pt>
                <c:pt idx="94">
                  <c:v>80.5453277098449</c:v>
                </c:pt>
                <c:pt idx="95">
                  <c:v>74.1972873347565</c:v>
                </c:pt>
                <c:pt idx="96">
                  <c:v>68.0792041871086</c:v>
                </c:pt>
                <c:pt idx="97">
                  <c:v>39.6814418745222</c:v>
                </c:pt>
                <c:pt idx="98">
                  <c:v>17.3405601090876</c:v>
                </c:pt>
                <c:pt idx="99">
                  <c:v>1.14003398157889</c:v>
                </c:pt>
                <c:pt idx="100">
                  <c:v>15.0780376582483</c:v>
                </c:pt>
                <c:pt idx="101">
                  <c:v>54.6397321685887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93.3496187408528</c:v>
                </c:pt>
                <c:pt idx="106">
                  <c:v>86.2001408632805</c:v>
                </c:pt>
                <c:pt idx="107">
                  <c:v>78.777524573948</c:v>
                </c:pt>
                <c:pt idx="108">
                  <c:v>71.5908412317027</c:v>
                </c:pt>
                <c:pt idx="109">
                  <c:v>37.4873655087212</c:v>
                </c:pt>
                <c:pt idx="110">
                  <c:v>10.6253836369496</c:v>
                </c:pt>
                <c:pt idx="111">
                  <c:v>0</c:v>
                </c:pt>
                <c:pt idx="112">
                  <c:v>16.2219020069387</c:v>
                </c:pt>
                <c:pt idx="113">
                  <c:v>61.6925465489996</c:v>
                </c:pt>
                <c:pt idx="114">
                  <c:v>100</c:v>
                </c:pt>
                <c:pt idx="115">
                  <c:v>100</c:v>
                </c:pt>
                <c:pt idx="116">
                  <c:v>96.1591230751939</c:v>
                </c:pt>
                <c:pt idx="117">
                  <c:v>89.7526089576216</c:v>
                </c:pt>
                <c:pt idx="118">
                  <c:v>83.3334134332769</c:v>
                </c:pt>
                <c:pt idx="119">
                  <c:v>77.0165149504175</c:v>
                </c:pt>
                <c:pt idx="120">
                  <c:v>70.9491835119611</c:v>
                </c:pt>
                <c:pt idx="121">
                  <c:v>40.8549303983197</c:v>
                </c:pt>
                <c:pt idx="122">
                  <c:v>16.6766084331779</c:v>
                </c:pt>
                <c:pt idx="123">
                  <c:v>0</c:v>
                </c:pt>
                <c:pt idx="124">
                  <c:v>13.2892400609389</c:v>
                </c:pt>
                <c:pt idx="125">
                  <c:v>53.2603158248414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93.5911140600581</c:v>
                </c:pt>
                <c:pt idx="130">
                  <c:v>87.1477149085772</c:v>
                </c:pt>
                <c:pt idx="131">
                  <c:v>80.590289055466</c:v>
                </c:pt>
                <c:pt idx="132">
                  <c:v>74.2629323624549</c:v>
                </c:pt>
                <c:pt idx="133">
                  <c:v>68.1677635174542</c:v>
                </c:pt>
                <c:pt idx="134">
                  <c:v>39.7492706049597</c:v>
                </c:pt>
                <c:pt idx="135">
                  <c:v>17.3672748744101</c:v>
                </c:pt>
                <c:pt idx="136">
                  <c:v>1.10184108490335</c:v>
                </c:pt>
                <c:pt idx="137">
                  <c:v>14.9721600081014</c:v>
                </c:pt>
                <c:pt idx="138">
                  <c:v>54.4854367889582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93.3927153440145</c:v>
                </c:pt>
                <c:pt idx="143">
                  <c:v>86.7408378836655</c:v>
                </c:pt>
                <c:pt idx="144">
                  <c:v>79.5277487030756</c:v>
                </c:pt>
                <c:pt idx="145">
                  <c:v>72.3389105306723</c:v>
                </c:pt>
                <c:pt idx="146">
                  <c:v>65.3874903588275</c:v>
                </c:pt>
                <c:pt idx="147">
                  <c:v>37.3567518186186</c:v>
                </c:pt>
                <c:pt idx="148">
                  <c:v>16.6739971057919</c:v>
                </c:pt>
                <c:pt idx="149">
                  <c:v>3.4472658400601</c:v>
                </c:pt>
                <c:pt idx="150">
                  <c:v>20.8155234920656</c:v>
                </c:pt>
                <c:pt idx="151">
                  <c:v>62.8382647099209</c:v>
                </c:pt>
                <c:pt idx="152">
                  <c:v>100</c:v>
                </c:pt>
                <c:pt idx="153">
                  <c:v>100</c:v>
                </c:pt>
                <c:pt idx="154">
                  <c:v>94.9259689199861</c:v>
                </c:pt>
                <c:pt idx="155">
                  <c:v>88.3484975461808</c:v>
                </c:pt>
                <c:pt idx="156">
                  <c:v>81.7606845447969</c:v>
                </c:pt>
                <c:pt idx="157">
                  <c:v>75.1623667509054</c:v>
                </c:pt>
                <c:pt idx="158">
                  <c:v>68.7929934413382</c:v>
                </c:pt>
                <c:pt idx="159">
                  <c:v>40.0067175850647</c:v>
                </c:pt>
                <c:pt idx="160">
                  <c:v>17.6405106960729</c:v>
                </c:pt>
                <c:pt idx="161">
                  <c:v>1.79347394791784</c:v>
                </c:pt>
                <c:pt idx="162">
                  <c:v>16.2765445955064</c:v>
                </c:pt>
                <c:pt idx="163">
                  <c:v>56.2071251056001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93.5941287321343</c:v>
                </c:pt>
                <c:pt idx="168">
                  <c:v>87.1756060556079</c:v>
                </c:pt>
                <c:pt idx="169">
                  <c:v>80.6646100295415</c:v>
                </c:pt>
                <c:pt idx="170">
                  <c:v>74.4031895124341</c:v>
                </c:pt>
                <c:pt idx="171">
                  <c:v>68.3918462694667</c:v>
                </c:pt>
                <c:pt idx="172">
                  <c:v>39.9989150706126</c:v>
                </c:pt>
                <c:pt idx="173">
                  <c:v>17.5870793431697</c:v>
                </c:pt>
                <c:pt idx="174">
                  <c:v>1.20392351936541</c:v>
                </c:pt>
                <c:pt idx="175">
                  <c:v>14.8801246898787</c:v>
                </c:pt>
                <c:pt idx="176">
                  <c:v>54.1784067262538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93.5849392405444</c:v>
                </c:pt>
                <c:pt idx="181">
                  <c:v>87.1345363530118</c:v>
                </c:pt>
                <c:pt idx="182">
                  <c:v>80.5690034467371</c:v>
                </c:pt>
                <c:pt idx="183">
                  <c:v>74.2323554629283</c:v>
                </c:pt>
                <c:pt idx="184">
                  <c:v>68.1268209701594</c:v>
                </c:pt>
                <c:pt idx="185">
                  <c:v>39.7186085061417</c:v>
                </c:pt>
                <c:pt idx="186">
                  <c:v>17.3560256908016</c:v>
                </c:pt>
                <c:pt idx="187">
                  <c:v>1.12074476768447</c:v>
                </c:pt>
                <c:pt idx="188">
                  <c:v>15.0218228107617</c:v>
                </c:pt>
                <c:pt idx="189">
                  <c:v>54.5565069881994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93.372591477969</c:v>
                </c:pt>
                <c:pt idx="194">
                  <c:v>86.7001297185788</c:v>
                </c:pt>
                <c:pt idx="195">
                  <c:v>79.4766636365176</c:v>
                </c:pt>
                <c:pt idx="196">
                  <c:v>72.2888316574165</c:v>
                </c:pt>
                <c:pt idx="197">
                  <c:v>65.339446893826</c:v>
                </c:pt>
                <c:pt idx="198">
                  <c:v>37.384735435244</c:v>
                </c:pt>
                <c:pt idx="199">
                  <c:v>16.7981759785139</c:v>
                </c:pt>
                <c:pt idx="200">
                  <c:v>3.68723602057274</c:v>
                </c:pt>
                <c:pt idx="201">
                  <c:v>21.0515514766762</c:v>
                </c:pt>
                <c:pt idx="202">
                  <c:v>62.9851331575243</c:v>
                </c:pt>
                <c:pt idx="203">
                  <c:v>100</c:v>
                </c:pt>
                <c:pt idx="204">
                  <c:v>100</c:v>
                </c:pt>
                <c:pt idx="205">
                  <c:v>94.8568611175641</c:v>
                </c:pt>
                <c:pt idx="206">
                  <c:v>88.5056715987485</c:v>
                </c:pt>
                <c:pt idx="207">
                  <c:v>82.1428259764196</c:v>
                </c:pt>
                <c:pt idx="208">
                  <c:v>75.9461316350017</c:v>
                </c:pt>
                <c:pt idx="209">
                  <c:v>69.9939059773092</c:v>
                </c:pt>
                <c:pt idx="210">
                  <c:v>41.2510956461904</c:v>
                </c:pt>
                <c:pt idx="211">
                  <c:v>18.339530793623</c:v>
                </c:pt>
                <c:pt idx="212">
                  <c:v>1.3206615828117</c:v>
                </c:pt>
                <c:pt idx="213">
                  <c:v>14.4344366379251</c:v>
                </c:pt>
                <c:pt idx="214">
                  <c:v>53.2129871888705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93.5786108170862</c:v>
                </c:pt>
                <c:pt idx="219">
                  <c:v>87.1197568401447</c:v>
                </c:pt>
                <c:pt idx="220">
                  <c:v>80.5434578392742</c:v>
                </c:pt>
                <c:pt idx="221">
                  <c:v>74.1946015111993</c:v>
                </c:pt>
                <c:pt idx="222">
                  <c:v>68.0756016279637</c:v>
                </c:pt>
                <c:pt idx="223">
                  <c:v>39.6787295646629</c:v>
                </c:pt>
                <c:pt idx="224">
                  <c:v>17.3395334961885</c:v>
                </c:pt>
                <c:pt idx="225">
                  <c:v>1.14163590211518</c:v>
                </c:pt>
                <c:pt idx="226">
                  <c:v>15.0823263178114</c:v>
                </c:pt>
                <c:pt idx="227">
                  <c:v>54.6458990041177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93.3477783623463</c:v>
                </c:pt>
                <c:pt idx="232">
                  <c:v>86.197040187728</c:v>
                </c:pt>
                <c:pt idx="233">
                  <c:v>78.7744238983954</c:v>
                </c:pt>
                <c:pt idx="234">
                  <c:v>71.5878325750754</c:v>
                </c:pt>
                <c:pt idx="235">
                  <c:v>37.4895040685017</c:v>
                </c:pt>
                <c:pt idx="236">
                  <c:v>10.6340329175201</c:v>
                </c:pt>
                <c:pt idx="237">
                  <c:v>0</c:v>
                </c:pt>
                <c:pt idx="238">
                  <c:v>16.2200586056498</c:v>
                </c:pt>
                <c:pt idx="239">
                  <c:v>61.6829743385648</c:v>
                </c:pt>
                <c:pt idx="240">
                  <c:v>100</c:v>
                </c:pt>
                <c:pt idx="241">
                  <c:v>100</c:v>
                </c:pt>
                <c:pt idx="242">
                  <c:v>96.1646519278681</c:v>
                </c:pt>
                <c:pt idx="243">
                  <c:v>89.7536152537992</c:v>
                </c:pt>
                <c:pt idx="244">
                  <c:v>83.3298978579715</c:v>
                </c:pt>
                <c:pt idx="245">
                  <c:v>77.008241925651</c:v>
                </c:pt>
                <c:pt idx="246">
                  <c:v>70.9364655412057</c:v>
                </c:pt>
                <c:pt idx="247">
                  <c:v>40.8413578101463</c:v>
                </c:pt>
                <c:pt idx="248">
                  <c:v>16.6672906473151</c:v>
                </c:pt>
                <c:pt idx="249">
                  <c:v>0</c:v>
                </c:pt>
                <c:pt idx="250">
                  <c:v>13.3037539510819</c:v>
                </c:pt>
                <c:pt idx="251">
                  <c:v>53.2887248552505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93.5919353826576</c:v>
                </c:pt>
                <c:pt idx="256">
                  <c:v>87.1496334070495</c:v>
                </c:pt>
                <c:pt idx="257">
                  <c:v>80.5935782663159</c:v>
                </c:pt>
                <c:pt idx="258">
                  <c:v>74.2678003524408</c:v>
                </c:pt>
                <c:pt idx="259">
                  <c:v>68.1743935877136</c:v>
                </c:pt>
                <c:pt idx="260">
                  <c:v>39.754490513154</c:v>
                </c:pt>
                <c:pt idx="261">
                  <c:v>17.3695457885825</c:v>
                </c:pt>
                <c:pt idx="262">
                  <c:v>1.09935043736982</c:v>
                </c:pt>
                <c:pt idx="263">
                  <c:v>14.9645817122679</c:v>
                </c:pt>
                <c:pt idx="264">
                  <c:v>54.4740916517018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93.3960901726066</c:v>
                </c:pt>
                <c:pt idx="269">
                  <c:v>86.7476629847494</c:v>
                </c:pt>
                <c:pt idx="270">
                  <c:v>79.5362660942889</c:v>
                </c:pt>
                <c:pt idx="271">
                  <c:v>72.3472591804559</c:v>
                </c:pt>
                <c:pt idx="272">
                  <c:v>65.3954977535569</c:v>
                </c:pt>
                <c:pt idx="273">
                  <c:v>37.352145994994</c:v>
                </c:pt>
                <c:pt idx="274">
                  <c:v>16.6533806184798</c:v>
                </c:pt>
                <c:pt idx="275">
                  <c:v>3.40733949366267</c:v>
                </c:pt>
                <c:pt idx="276">
                  <c:v>20.7761875994011</c:v>
                </c:pt>
                <c:pt idx="277">
                  <c:v>62.8137024543834</c:v>
                </c:pt>
                <c:pt idx="278">
                  <c:v>100</c:v>
                </c:pt>
                <c:pt idx="279">
                  <c:v>100</c:v>
                </c:pt>
                <c:pt idx="280">
                  <c:v>94.9619238356379</c:v>
                </c:pt>
                <c:pt idx="281">
                  <c:v>88.3854230753506</c:v>
                </c:pt>
                <c:pt idx="282">
                  <c:v>81.7985569945298</c:v>
                </c:pt>
                <c:pt idx="283">
                  <c:v>75.3746393170846</c:v>
                </c:pt>
                <c:pt idx="284">
                  <c:v>69.1776201478717</c:v>
                </c:pt>
                <c:pt idx="285">
                  <c:v>40.5209909201434</c:v>
                </c:pt>
                <c:pt idx="286">
                  <c:v>17.9186567763971</c:v>
                </c:pt>
                <c:pt idx="287">
                  <c:v>1.4744617803081</c:v>
                </c:pt>
                <c:pt idx="288">
                  <c:v>15.1032764737219</c:v>
                </c:pt>
                <c:pt idx="289">
                  <c:v>54.345824930058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93.6087991307457</c:v>
                </c:pt>
                <c:pt idx="294">
                  <c:v>87.1668785985749</c:v>
                </c:pt>
                <c:pt idx="295">
                  <c:v>80.5205360056008</c:v>
                </c:pt>
                <c:pt idx="296">
                  <c:v>74.1316754993277</c:v>
                </c:pt>
                <c:pt idx="297">
                  <c:v>67.8980911659707</c:v>
                </c:pt>
                <c:pt idx="298">
                  <c:v>39.4276715541696</c:v>
                </c:pt>
                <c:pt idx="299">
                  <c:v>17.0233445004596</c:v>
                </c:pt>
                <c:pt idx="300">
                  <c:v>0.9208992440714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2!$F$3:$F$303</c:f>
              <c:numCache>
                <c:formatCode>General</c:formatCode>
                <c:ptCount val="30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.625</c:v>
                </c:pt>
                <c:pt idx="4">
                  <c:v>21.25</c:v>
                </c:pt>
                <c:pt idx="5">
                  <c:v>21.8168861169916</c:v>
                </c:pt>
                <c:pt idx="6">
                  <c:v>22.2256583509747</c:v>
                </c:pt>
                <c:pt idx="7">
                  <c:v>22.4763167019495</c:v>
                </c:pt>
                <c:pt idx="8">
                  <c:v>22.5691973058526</c:v>
                </c:pt>
                <c:pt idx="9">
                  <c:v>22.1908806400722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.625</c:v>
                </c:pt>
                <c:pt idx="16">
                  <c:v>21.25</c:v>
                </c:pt>
                <c:pt idx="17">
                  <c:v>21.875</c:v>
                </c:pt>
                <c:pt idx="18">
                  <c:v>22.3402395700774</c:v>
                </c:pt>
                <c:pt idx="19">
                  <c:v>22.6450058644801</c:v>
                </c:pt>
                <c:pt idx="20">
                  <c:v>22.7866091195097</c:v>
                </c:pt>
                <c:pt idx="21">
                  <c:v>22.6569206691442</c:v>
                </c:pt>
                <c:pt idx="22">
                  <c:v>21.6019975086776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.625</c:v>
                </c:pt>
                <c:pt idx="29">
                  <c:v>21.25</c:v>
                </c:pt>
                <c:pt idx="30">
                  <c:v>21.875</c:v>
                </c:pt>
                <c:pt idx="31">
                  <c:v>22.336702293967</c:v>
                </c:pt>
                <c:pt idx="32">
                  <c:v>22.634031003482</c:v>
                </c:pt>
                <c:pt idx="33">
                  <c:v>22.763937298782</c:v>
                </c:pt>
                <c:pt idx="34">
                  <c:v>22.503495384408</c:v>
                </c:pt>
                <c:pt idx="35">
                  <c:v>21.2799845286393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.625</c:v>
                </c:pt>
                <c:pt idx="42">
                  <c:v>21.25</c:v>
                </c:pt>
                <c:pt idx="43">
                  <c:v>21.875</c:v>
                </c:pt>
                <c:pt idx="44">
                  <c:v>22.3415180830028</c:v>
                </c:pt>
                <c:pt idx="45">
                  <c:v>22.6493717529918</c:v>
                </c:pt>
                <c:pt idx="46">
                  <c:v>22.7963834111527</c:v>
                </c:pt>
                <c:pt idx="47">
                  <c:v>22.7297087088825</c:v>
                </c:pt>
                <c:pt idx="48">
                  <c:v>21.7321694914925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.625</c:v>
                </c:pt>
                <c:pt idx="55">
                  <c:v>21.25</c:v>
                </c:pt>
                <c:pt idx="56">
                  <c:v>21.875</c:v>
                </c:pt>
                <c:pt idx="57">
                  <c:v>22.3396945061481</c:v>
                </c:pt>
                <c:pt idx="58">
                  <c:v>22.643207523199</c:v>
                </c:pt>
                <c:pt idx="59">
                  <c:v>22.7826674929157</c:v>
                </c:pt>
                <c:pt idx="60">
                  <c:v>22.6269898751013</c:v>
                </c:pt>
                <c:pt idx="61">
                  <c:v>21.5466796960326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.625</c:v>
                </c:pt>
                <c:pt idx="68">
                  <c:v>21.25</c:v>
                </c:pt>
                <c:pt idx="69">
                  <c:v>21.875</c:v>
                </c:pt>
                <c:pt idx="70">
                  <c:v>22.3345277474299</c:v>
                </c:pt>
                <c:pt idx="71">
                  <c:v>22.6274618567135</c:v>
                </c:pt>
                <c:pt idx="72">
                  <c:v>22.7399209769361</c:v>
                </c:pt>
                <c:pt idx="73">
                  <c:v>22.196256964381</c:v>
                </c:pt>
                <c:pt idx="74">
                  <c:v>20.7229292703631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.625</c:v>
                </c:pt>
                <c:pt idx="81">
                  <c:v>21.25</c:v>
                </c:pt>
                <c:pt idx="82">
                  <c:v>21.7480759710111</c:v>
                </c:pt>
                <c:pt idx="83">
                  <c:v>22.0873838040239</c:v>
                </c:pt>
                <c:pt idx="84">
                  <c:v>22.2676371159911</c:v>
                </c:pt>
                <c:pt idx="85">
                  <c:v>22.2929121375496</c:v>
                </c:pt>
                <c:pt idx="86">
                  <c:v>21.4992622940561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.625</c:v>
                </c:pt>
                <c:pt idx="93">
                  <c:v>21.25</c:v>
                </c:pt>
                <c:pt idx="94">
                  <c:v>21.875</c:v>
                </c:pt>
                <c:pt idx="95">
                  <c:v>22.339478977095</c:v>
                </c:pt>
                <c:pt idx="96">
                  <c:v>22.6425019980782</c:v>
                </c:pt>
                <c:pt idx="97">
                  <c:v>22.7811351908243</c:v>
                </c:pt>
                <c:pt idx="98">
                  <c:v>22.6155553887088</c:v>
                </c:pt>
                <c:pt idx="99">
                  <c:v>21.5256475724485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.625</c:v>
                </c:pt>
                <c:pt idx="106">
                  <c:v>21.25</c:v>
                </c:pt>
                <c:pt idx="107">
                  <c:v>21.875</c:v>
                </c:pt>
                <c:pt idx="108">
                  <c:v>22.3337404685213</c:v>
                </c:pt>
                <c:pt idx="109">
                  <c:v>22.6137439901033</c:v>
                </c:pt>
                <c:pt idx="110">
                  <c:v>22.708182104452</c:v>
                </c:pt>
                <c:pt idx="111">
                  <c:v>22.186351319571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.625</c:v>
                </c:pt>
                <c:pt idx="118">
                  <c:v>21.25</c:v>
                </c:pt>
                <c:pt idx="119">
                  <c:v>21.7789780768798</c:v>
                </c:pt>
                <c:pt idx="120">
                  <c:v>22.1477933008204</c:v>
                </c:pt>
                <c:pt idx="121">
                  <c:v>22.3561286366523</c:v>
                </c:pt>
                <c:pt idx="122">
                  <c:v>22.4065415104127</c:v>
                </c:pt>
                <c:pt idx="123">
                  <c:v>21.7592426906303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.625</c:v>
                </c:pt>
                <c:pt idx="130">
                  <c:v>21.25</c:v>
                </c:pt>
                <c:pt idx="131">
                  <c:v>21.875</c:v>
                </c:pt>
                <c:pt idx="132">
                  <c:v>22.3397778515015</c:v>
                </c:pt>
                <c:pt idx="133">
                  <c:v>22.6434707242159</c:v>
                </c:pt>
                <c:pt idx="134">
                  <c:v>22.7832279506025</c:v>
                </c:pt>
                <c:pt idx="135">
                  <c:v>22.6310902407269</c:v>
                </c:pt>
                <c:pt idx="136">
                  <c:v>21.554209820678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.625</c:v>
                </c:pt>
                <c:pt idx="143">
                  <c:v>21.25</c:v>
                </c:pt>
                <c:pt idx="144">
                  <c:v>21.875</c:v>
                </c:pt>
                <c:pt idx="145">
                  <c:v>22.3348178836004</c:v>
                </c:pt>
                <c:pt idx="146">
                  <c:v>22.628338830692</c:v>
                </c:pt>
                <c:pt idx="147">
                  <c:v>22.7415325482689</c:v>
                </c:pt>
                <c:pt idx="148">
                  <c:v>22.2035764692224</c:v>
                </c:pt>
                <c:pt idx="149">
                  <c:v>20.7347809105316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.625</c:v>
                </c:pt>
                <c:pt idx="156">
                  <c:v>21.25</c:v>
                </c:pt>
                <c:pt idx="157">
                  <c:v>21.7481492229997</c:v>
                </c:pt>
                <c:pt idx="158">
                  <c:v>22.0818616616542</c:v>
                </c:pt>
                <c:pt idx="159">
                  <c:v>22.2508787752741</c:v>
                </c:pt>
                <c:pt idx="160">
                  <c:v>22.2549379440467</c:v>
                </c:pt>
                <c:pt idx="161">
                  <c:v>21.2734416295149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.625</c:v>
                </c:pt>
                <c:pt idx="168">
                  <c:v>21.25</c:v>
                </c:pt>
                <c:pt idx="169">
                  <c:v>21.875</c:v>
                </c:pt>
                <c:pt idx="170">
                  <c:v>22.3398532183034</c:v>
                </c:pt>
                <c:pt idx="171">
                  <c:v>22.6442433696936</c:v>
                </c:pt>
                <c:pt idx="172">
                  <c:v>22.7858586204321</c:v>
                </c:pt>
                <c:pt idx="173">
                  <c:v>22.6624690026718</c:v>
                </c:pt>
                <c:pt idx="174">
                  <c:v>21.6176423266484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.625</c:v>
                </c:pt>
                <c:pt idx="181">
                  <c:v>21.25</c:v>
                </c:pt>
                <c:pt idx="182">
                  <c:v>21.875</c:v>
                </c:pt>
                <c:pt idx="183">
                  <c:v>22.3396234810136</c:v>
                </c:pt>
                <c:pt idx="184">
                  <c:v>22.6429868898389</c:v>
                </c:pt>
                <c:pt idx="185">
                  <c:v>22.7822119760073</c:v>
                </c:pt>
                <c:pt idx="186">
                  <c:v>22.6238104963249</c:v>
                </c:pt>
                <c:pt idx="187">
                  <c:v>21.5408947277672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.625</c:v>
                </c:pt>
                <c:pt idx="194">
                  <c:v>21.25</c:v>
                </c:pt>
                <c:pt idx="195">
                  <c:v>21.875</c:v>
                </c:pt>
                <c:pt idx="196">
                  <c:v>22.3343147869492</c:v>
                </c:pt>
                <c:pt idx="197">
                  <c:v>22.6268180299137</c:v>
                </c:pt>
                <c:pt idx="198">
                  <c:v>22.7387346208266</c:v>
                </c:pt>
                <c:pt idx="199">
                  <c:v>22.1908561684452</c:v>
                </c:pt>
                <c:pt idx="200">
                  <c:v>20.7141667708562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.625</c:v>
                </c:pt>
                <c:pt idx="207">
                  <c:v>21.25</c:v>
                </c:pt>
                <c:pt idx="208">
                  <c:v>21.7464215279391</c:v>
                </c:pt>
                <c:pt idx="209">
                  <c:v>22.0840633179078</c:v>
                </c:pt>
                <c:pt idx="210">
                  <c:v>22.2626339673183</c:v>
                </c:pt>
                <c:pt idx="211">
                  <c:v>22.2862872581933</c:v>
                </c:pt>
                <c:pt idx="212">
                  <c:v>21.4824710578752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.625</c:v>
                </c:pt>
                <c:pt idx="219">
                  <c:v>21.25</c:v>
                </c:pt>
                <c:pt idx="220">
                  <c:v>21.875</c:v>
                </c:pt>
                <c:pt idx="221">
                  <c:v>22.3394652704272</c:v>
                </c:pt>
                <c:pt idx="222">
                  <c:v>22.6424591914308</c:v>
                </c:pt>
                <c:pt idx="223">
                  <c:v>22.7810456374126</c:v>
                </c:pt>
                <c:pt idx="224">
                  <c:v>22.6149162119405</c:v>
                </c:pt>
                <c:pt idx="225">
                  <c:v>21.5244783225611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.625</c:v>
                </c:pt>
                <c:pt idx="232">
                  <c:v>21.25</c:v>
                </c:pt>
                <c:pt idx="233">
                  <c:v>21.875</c:v>
                </c:pt>
                <c:pt idx="234">
                  <c:v>22.3336944590587</c:v>
                </c:pt>
                <c:pt idx="235">
                  <c:v>22.6136204637519</c:v>
                </c:pt>
                <c:pt idx="236">
                  <c:v>22.7079810612117</c:v>
                </c:pt>
                <c:pt idx="237">
                  <c:v>22.1856748518444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.625</c:v>
                </c:pt>
                <c:pt idx="244">
                  <c:v>21.25</c:v>
                </c:pt>
                <c:pt idx="245">
                  <c:v>21.7791162981967</c:v>
                </c:pt>
                <c:pt idx="246">
                  <c:v>22.1479566795417</c:v>
                </c:pt>
                <c:pt idx="247">
                  <c:v>22.356204125991</c:v>
                </c:pt>
                <c:pt idx="248">
                  <c:v>22.4064101741322</c:v>
                </c:pt>
                <c:pt idx="249">
                  <c:v>21.7571869580753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.625</c:v>
                </c:pt>
                <c:pt idx="256">
                  <c:v>21.25</c:v>
                </c:pt>
                <c:pt idx="257">
                  <c:v>21.875</c:v>
                </c:pt>
                <c:pt idx="258">
                  <c:v>22.3397983845664</c:v>
                </c:pt>
                <c:pt idx="259">
                  <c:v>22.6435392197427</c:v>
                </c:pt>
                <c:pt idx="260">
                  <c:v>22.7833786764006</c:v>
                </c:pt>
                <c:pt idx="261">
                  <c:v>22.6322384160598</c:v>
                </c:pt>
                <c:pt idx="262">
                  <c:v>21.5563323739913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.625</c:v>
                </c:pt>
                <c:pt idx="269">
                  <c:v>21.25</c:v>
                </c:pt>
                <c:pt idx="270">
                  <c:v>21.875</c:v>
                </c:pt>
                <c:pt idx="271">
                  <c:v>22.3349022543152</c:v>
                </c:pt>
                <c:pt idx="272">
                  <c:v>22.6285938289339</c:v>
                </c:pt>
                <c:pt idx="273">
                  <c:v>22.7420004812911</c:v>
                </c:pt>
                <c:pt idx="274">
                  <c:v>22.2056992997589</c:v>
                </c:pt>
                <c:pt idx="275">
                  <c:v>20.738217747807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.625</c:v>
                </c:pt>
                <c:pt idx="282">
                  <c:v>21.25</c:v>
                </c:pt>
                <c:pt idx="283">
                  <c:v>21.7490480958909</c:v>
                </c:pt>
                <c:pt idx="284">
                  <c:v>22.0836836727747</c:v>
                </c:pt>
                <c:pt idx="285">
                  <c:v>22.253647597638</c:v>
                </c:pt>
                <c:pt idx="286">
                  <c:v>22.2630135805651</c:v>
                </c:pt>
                <c:pt idx="287">
                  <c:v>21.3364385924665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.625</c:v>
                </c:pt>
                <c:pt idx="294">
                  <c:v>21.25</c:v>
                </c:pt>
                <c:pt idx="295">
                  <c:v>21.875</c:v>
                </c:pt>
                <c:pt idx="296">
                  <c:v>22.3402199782686</c:v>
                </c:pt>
                <c:pt idx="297">
                  <c:v>22.644391943233</c:v>
                </c:pt>
                <c:pt idx="298">
                  <c:v>22.782405343373</c:v>
                </c:pt>
                <c:pt idx="299">
                  <c:v>22.6035298492523</c:v>
                </c:pt>
                <c:pt idx="300">
                  <c:v>21.4886818295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0780"/>
        <c:axId val="78982615"/>
      </c:lineChart>
      <c:catAx>
        <c:axId val="582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982615"/>
        <c:crossesAt val="0"/>
        <c:auto val="1"/>
        <c:lblAlgn val="ctr"/>
        <c:lblOffset val="100"/>
        <c:noMultiLvlLbl val="0"/>
      </c:catAx>
      <c:valAx>
        <c:axId val="7898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20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3!$B$3:$B$300</c:f>
              <c:numCache>
                <c:formatCode>General</c:formatCode>
                <c:ptCount val="298"/>
                <c:pt idx="0">
                  <c:v>100</c:v>
                </c:pt>
                <c:pt idx="1">
                  <c:v>100</c:v>
                </c:pt>
                <c:pt idx="2">
                  <c:v>99.5278640450004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99.1237645560031</c:v>
                </c:pt>
                <c:pt idx="11">
                  <c:v>96.7346339992284</c:v>
                </c:pt>
                <c:pt idx="12">
                  <c:v>93.4138123434229</c:v>
                </c:pt>
                <c:pt idx="13">
                  <c:v>90.562429334619</c:v>
                </c:pt>
                <c:pt idx="14">
                  <c:v>89.6094714408184</c:v>
                </c:pt>
                <c:pt idx="15">
                  <c:v>90.7930980075375</c:v>
                </c:pt>
                <c:pt idx="16">
                  <c:v>91.8491055609882</c:v>
                </c:pt>
                <c:pt idx="17">
                  <c:v>92.7850259488305</c:v>
                </c:pt>
                <c:pt idx="18">
                  <c:v>93.2818438756051</c:v>
                </c:pt>
                <c:pt idx="19">
                  <c:v>93.3474398241657</c:v>
                </c:pt>
                <c:pt idx="20">
                  <c:v>92.9710511330359</c:v>
                </c:pt>
                <c:pt idx="21">
                  <c:v>92.163340108377</c:v>
                </c:pt>
                <c:pt idx="22">
                  <c:v>90.935984748717</c:v>
                </c:pt>
                <c:pt idx="23">
                  <c:v>88.1722294329094</c:v>
                </c:pt>
                <c:pt idx="24">
                  <c:v>84.1778059856497</c:v>
                </c:pt>
                <c:pt idx="25">
                  <c:v>79.2647079016881</c:v>
                </c:pt>
                <c:pt idx="26">
                  <c:v>74.9611942255437</c:v>
                </c:pt>
                <c:pt idx="27">
                  <c:v>72.5719720734321</c:v>
                </c:pt>
                <c:pt idx="28">
                  <c:v>72.4410332367513</c:v>
                </c:pt>
                <c:pt idx="29">
                  <c:v>31.2853370344614</c:v>
                </c:pt>
                <c:pt idx="30">
                  <c:v>0</c:v>
                </c:pt>
                <c:pt idx="31">
                  <c:v>0</c:v>
                </c:pt>
                <c:pt idx="32">
                  <c:v>3.97471488439987</c:v>
                </c:pt>
                <c:pt idx="33">
                  <c:v>40.6440898227432</c:v>
                </c:pt>
                <c:pt idx="34">
                  <c:v>76.990054928048</c:v>
                </c:pt>
                <c:pt idx="35">
                  <c:v>100</c:v>
                </c:pt>
                <c:pt idx="36">
                  <c:v>100</c:v>
                </c:pt>
                <c:pt idx="37">
                  <c:v>100</c:v>
                </c:pt>
                <c:pt idx="38">
                  <c:v>98.5278640450004</c:v>
                </c:pt>
                <c:pt idx="39">
                  <c:v>97.7978799781539</c:v>
                </c:pt>
                <c:pt idx="40">
                  <c:v>98.8935816209434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99.9371430255038</c:v>
                </c:pt>
                <c:pt idx="49">
                  <c:v>98.2543023061909</c:v>
                </c:pt>
                <c:pt idx="50">
                  <c:v>95.2515397181849</c:v>
                </c:pt>
                <c:pt idx="51">
                  <c:v>91.2335566262047</c:v>
                </c:pt>
                <c:pt idx="52">
                  <c:v>87.7295756444707</c:v>
                </c:pt>
                <c:pt idx="53">
                  <c:v>86.0494395968014</c:v>
                </c:pt>
                <c:pt idx="54">
                  <c:v>86.584615527378</c:v>
                </c:pt>
                <c:pt idx="55">
                  <c:v>87.0219286577757</c:v>
                </c:pt>
                <c:pt idx="56">
                  <c:v>87.3711459343564</c:v>
                </c:pt>
                <c:pt idx="57">
                  <c:v>87.3131228868545</c:v>
                </c:pt>
                <c:pt idx="58">
                  <c:v>86.8584880933892</c:v>
                </c:pt>
                <c:pt idx="59">
                  <c:v>85.9996492001671</c:v>
                </c:pt>
                <c:pt idx="60">
                  <c:v>84.7500956729375</c:v>
                </c:pt>
                <c:pt idx="61">
                  <c:v>83.1239156176792</c:v>
                </c:pt>
                <c:pt idx="62">
                  <c:v>80.0106156108085</c:v>
                </c:pt>
                <c:pt idx="63">
                  <c:v>75.7196037058498</c:v>
                </c:pt>
                <c:pt idx="64">
                  <c:v>70.5665217531541</c:v>
                </c:pt>
                <c:pt idx="65">
                  <c:v>66.0809794485534</c:v>
                </c:pt>
                <c:pt idx="66">
                  <c:v>20.3616726893429</c:v>
                </c:pt>
                <c:pt idx="67">
                  <c:v>0</c:v>
                </c:pt>
                <c:pt idx="68">
                  <c:v>0</c:v>
                </c:pt>
                <c:pt idx="69">
                  <c:v>15.496882440272</c:v>
                </c:pt>
                <c:pt idx="70">
                  <c:v>55.252720613224</c:v>
                </c:pt>
                <c:pt idx="71">
                  <c:v>94.6753715098834</c:v>
                </c:pt>
                <c:pt idx="72">
                  <c:v>100</c:v>
                </c:pt>
                <c:pt idx="73">
                  <c:v>100</c:v>
                </c:pt>
                <c:pt idx="74">
                  <c:v>100</c:v>
                </c:pt>
                <c:pt idx="75">
                  <c:v>100</c:v>
                </c:pt>
                <c:pt idx="76">
                  <c:v>99.1502701655964</c:v>
                </c:pt>
                <c:pt idx="77">
                  <c:v>97.3829800401855</c:v>
                </c:pt>
                <c:pt idx="78">
                  <c:v>96.2374478512359</c:v>
                </c:pt>
                <c:pt idx="79">
                  <c:v>96.9636615007878</c:v>
                </c:pt>
                <c:pt idx="80">
                  <c:v>99.335847516557</c:v>
                </c:pt>
                <c:pt idx="81">
                  <c:v>100</c:v>
                </c:pt>
                <c:pt idx="82">
                  <c:v>100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99.7297511108071</c:v>
                </c:pt>
                <c:pt idx="87">
                  <c:v>97.8365565352412</c:v>
                </c:pt>
                <c:pt idx="88">
                  <c:v>94.6165878059798</c:v>
                </c:pt>
                <c:pt idx="89">
                  <c:v>90.3714404137075</c:v>
                </c:pt>
                <c:pt idx="90">
                  <c:v>86.6317075863404</c:v>
                </c:pt>
                <c:pt idx="91">
                  <c:v>84.7023159850448</c:v>
                </c:pt>
                <c:pt idx="92">
                  <c:v>85.01199843043</c:v>
                </c:pt>
                <c:pt idx="93">
                  <c:v>85.23411719799</c:v>
                </c:pt>
                <c:pt idx="94">
                  <c:v>85.3789736940764</c:v>
                </c:pt>
                <c:pt idx="95">
                  <c:v>85.1273932216021</c:v>
                </c:pt>
                <c:pt idx="96">
                  <c:v>84.4908650603949</c:v>
                </c:pt>
                <c:pt idx="97">
                  <c:v>83.4628422335346</c:v>
                </c:pt>
                <c:pt idx="98">
                  <c:v>82.0577769779288</c:v>
                </c:pt>
                <c:pt idx="99">
                  <c:v>80.2906107438054</c:v>
                </c:pt>
                <c:pt idx="100">
                  <c:v>77.0532408333555</c:v>
                </c:pt>
                <c:pt idx="101">
                  <c:v>72.6564850095656</c:v>
                </c:pt>
                <c:pt idx="102">
                  <c:v>67.4174061189567</c:v>
                </c:pt>
                <c:pt idx="103">
                  <c:v>17.5077442764477</c:v>
                </c:pt>
                <c:pt idx="104">
                  <c:v>0</c:v>
                </c:pt>
                <c:pt idx="105">
                  <c:v>0</c:v>
                </c:pt>
                <c:pt idx="106">
                  <c:v>15.667218346306</c:v>
                </c:pt>
                <c:pt idx="107">
                  <c:v>52.189986791645</c:v>
                </c:pt>
                <c:pt idx="108">
                  <c:v>88.3802361740266</c:v>
                </c:pt>
                <c:pt idx="109">
                  <c:v>100</c:v>
                </c:pt>
                <c:pt idx="110">
                  <c:v>100</c:v>
                </c:pt>
                <c:pt idx="111">
                  <c:v>94.3155035258183</c:v>
                </c:pt>
                <c:pt idx="112">
                  <c:v>94.7177358462548</c:v>
                </c:pt>
                <c:pt idx="113">
                  <c:v>93.6296951643453</c:v>
                </c:pt>
                <c:pt idx="114">
                  <c:v>91.8041202764523</c:v>
                </c:pt>
                <c:pt idx="115">
                  <c:v>90.5359795992028</c:v>
                </c:pt>
                <c:pt idx="116">
                  <c:v>91.3673960232903</c:v>
                </c:pt>
                <c:pt idx="117">
                  <c:v>93.9501414627254</c:v>
                </c:pt>
                <c:pt idx="118">
                  <c:v>96.3787145059027</c:v>
                </c:pt>
                <c:pt idx="119">
                  <c:v>98.4605334437443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98.4583706495562</c:v>
                </c:pt>
                <c:pt idx="125">
                  <c:v>95.5206424912295</c:v>
                </c:pt>
                <c:pt idx="126">
                  <c:v>91.5669380394875</c:v>
                </c:pt>
                <c:pt idx="127">
                  <c:v>88.1156168855835</c:v>
                </c:pt>
                <c:pt idx="128">
                  <c:v>86.519043622137</c:v>
                </c:pt>
                <c:pt idx="129">
                  <c:v>87.1401415194473</c:v>
                </c:pt>
                <c:pt idx="130">
                  <c:v>87.6595178089637</c:v>
                </c:pt>
                <c:pt idx="131">
                  <c:v>88.0866298747729</c:v>
                </c:pt>
                <c:pt idx="132">
                  <c:v>88.1024698459767</c:v>
                </c:pt>
                <c:pt idx="133">
                  <c:v>87.7173805025255</c:v>
                </c:pt>
                <c:pt idx="134">
                  <c:v>86.9233539859555</c:v>
                </c:pt>
                <c:pt idx="135">
                  <c:v>85.7335040343255</c:v>
                </c:pt>
                <c:pt idx="136">
                  <c:v>84.1615896457804</c:v>
                </c:pt>
                <c:pt idx="137">
                  <c:v>81.0962420153546</c:v>
                </c:pt>
                <c:pt idx="138">
                  <c:v>76.8463578922856</c:v>
                </c:pt>
                <c:pt idx="139">
                  <c:v>71.7270664351242</c:v>
                </c:pt>
                <c:pt idx="140">
                  <c:v>67.2677859987805</c:v>
                </c:pt>
                <c:pt idx="141">
                  <c:v>20.9527108742696</c:v>
                </c:pt>
                <c:pt idx="142">
                  <c:v>0</c:v>
                </c:pt>
                <c:pt idx="143">
                  <c:v>0</c:v>
                </c:pt>
                <c:pt idx="144">
                  <c:v>14.3033365221281</c:v>
                </c:pt>
                <c:pt idx="145">
                  <c:v>52.9779005763157</c:v>
                </c:pt>
                <c:pt idx="146">
                  <c:v>91.319870757486</c:v>
                </c:pt>
                <c:pt idx="147">
                  <c:v>100</c:v>
                </c:pt>
                <c:pt idx="148">
                  <c:v>100</c:v>
                </c:pt>
                <c:pt idx="149">
                  <c:v>91.0363050528806</c:v>
                </c:pt>
                <c:pt idx="150">
                  <c:v>91.4320066888119</c:v>
                </c:pt>
                <c:pt idx="151">
                  <c:v>90.6146865403014</c:v>
                </c:pt>
                <c:pt idx="152">
                  <c:v>74.7083946531465</c:v>
                </c:pt>
                <c:pt idx="153">
                  <c:v>73.6742318952847</c:v>
                </c:pt>
                <c:pt idx="154">
                  <c:v>57.0596941440397</c:v>
                </c:pt>
                <c:pt idx="155">
                  <c:v>56.7253972944439</c:v>
                </c:pt>
                <c:pt idx="156">
                  <c:v>55.8741361762584</c:v>
                </c:pt>
                <c:pt idx="157">
                  <c:v>71.8001522767187</c:v>
                </c:pt>
                <c:pt idx="158">
                  <c:v>88.7363915798207</c:v>
                </c:pt>
                <c:pt idx="159">
                  <c:v>100</c:v>
                </c:pt>
                <c:pt idx="160">
                  <c:v>100</c:v>
                </c:pt>
                <c:pt idx="161">
                  <c:v>93.815894176448</c:v>
                </c:pt>
                <c:pt idx="162">
                  <c:v>94.3440941007016</c:v>
                </c:pt>
                <c:pt idx="163">
                  <c:v>93.6029563074385</c:v>
                </c:pt>
                <c:pt idx="164">
                  <c:v>91.8684052471007</c:v>
                </c:pt>
                <c:pt idx="165">
                  <c:v>90.6032643810404</c:v>
                </c:pt>
                <c:pt idx="166">
                  <c:v>91.162026326615</c:v>
                </c:pt>
                <c:pt idx="167">
                  <c:v>93.7488324701945</c:v>
                </c:pt>
                <c:pt idx="168">
                  <c:v>96.1815337474543</c:v>
                </c:pt>
                <c:pt idx="169">
                  <c:v>98.4615768771077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99.8429292141963</c:v>
                </c:pt>
                <c:pt idx="175">
                  <c:v>98.0788157189184</c:v>
                </c:pt>
                <c:pt idx="176">
                  <c:v>95.0117679181547</c:v>
                </c:pt>
                <c:pt idx="177">
                  <c:v>90.9494560881127</c:v>
                </c:pt>
                <c:pt idx="178">
                  <c:v>87.4152432804147</c:v>
                </c:pt>
                <c:pt idx="179">
                  <c:v>85.708338305793</c:v>
                </c:pt>
                <c:pt idx="180">
                  <c:v>86.1801383421087</c:v>
                </c:pt>
                <c:pt idx="181">
                  <c:v>86.5570602543173</c:v>
                </c:pt>
                <c:pt idx="182">
                  <c:v>86.8488117083469</c:v>
                </c:pt>
                <c:pt idx="183">
                  <c:v>86.7364200412479</c:v>
                </c:pt>
                <c:pt idx="184">
                  <c:v>86.2305047564905</c:v>
                </c:pt>
                <c:pt idx="185">
                  <c:v>85.3237967175748</c:v>
                </c:pt>
                <c:pt idx="186">
                  <c:v>84.0300608313825</c:v>
                </c:pt>
                <c:pt idx="187">
                  <c:v>82.3636307307922</c:v>
                </c:pt>
                <c:pt idx="188">
                  <c:v>79.2146931797676</c:v>
                </c:pt>
                <c:pt idx="189">
                  <c:v>74.89303545025</c:v>
                </c:pt>
                <c:pt idx="190">
                  <c:v>69.7146798305778</c:v>
                </c:pt>
                <c:pt idx="191">
                  <c:v>65.2093560946523</c:v>
                </c:pt>
                <c:pt idx="192">
                  <c:v>19.9150207271326</c:v>
                </c:pt>
                <c:pt idx="193">
                  <c:v>0</c:v>
                </c:pt>
                <c:pt idx="194">
                  <c:v>0</c:v>
                </c:pt>
                <c:pt idx="195">
                  <c:v>16.4414933659848</c:v>
                </c:pt>
                <c:pt idx="196">
                  <c:v>57.0349843384517</c:v>
                </c:pt>
                <c:pt idx="197">
                  <c:v>97.2948522229491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99.1250932964596</c:v>
                </c:pt>
                <c:pt idx="203">
                  <c:v>97.3365801521176</c:v>
                </c:pt>
                <c:pt idx="204">
                  <c:v>96.1709698007905</c:v>
                </c:pt>
                <c:pt idx="205">
                  <c:v>96.8765003792851</c:v>
                </c:pt>
                <c:pt idx="206">
                  <c:v>99.2260327447602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99.7097760902418</c:v>
                </c:pt>
                <c:pt idx="213">
                  <c:v>97.8007454818647</c:v>
                </c:pt>
                <c:pt idx="214">
                  <c:v>94.5690855879568</c:v>
                </c:pt>
                <c:pt idx="215">
                  <c:v>90.3166137422929</c:v>
                </c:pt>
                <c:pt idx="216">
                  <c:v>86.570134339525</c:v>
                </c:pt>
                <c:pt idx="217">
                  <c:v>84.6317288462141</c:v>
                </c:pt>
                <c:pt idx="218">
                  <c:v>84.927661798201</c:v>
                </c:pt>
                <c:pt idx="219">
                  <c:v>85.1366236433104</c:v>
                </c:pt>
                <c:pt idx="220">
                  <c:v>85.268920879142</c:v>
                </c:pt>
                <c:pt idx="221">
                  <c:v>85.0053901146478</c:v>
                </c:pt>
                <c:pt idx="222">
                  <c:v>84.3575390113779</c:v>
                </c:pt>
                <c:pt idx="223">
                  <c:v>83.3188882473208</c:v>
                </c:pt>
                <c:pt idx="224">
                  <c:v>81.9039502426564</c:v>
                </c:pt>
                <c:pt idx="225">
                  <c:v>80.127720930093</c:v>
                </c:pt>
                <c:pt idx="226">
                  <c:v>76.8822389606269</c:v>
                </c:pt>
                <c:pt idx="227">
                  <c:v>72.4784056194952</c:v>
                </c:pt>
                <c:pt idx="228">
                  <c:v>67.2333682683007</c:v>
                </c:pt>
                <c:pt idx="229">
                  <c:v>17.3817145718468</c:v>
                </c:pt>
                <c:pt idx="230">
                  <c:v>0</c:v>
                </c:pt>
                <c:pt idx="231">
                  <c:v>0</c:v>
                </c:pt>
                <c:pt idx="232">
                  <c:v>15.8563690540597</c:v>
                </c:pt>
                <c:pt idx="233">
                  <c:v>52.5062860450864</c:v>
                </c:pt>
                <c:pt idx="234">
                  <c:v>88.8235919542304</c:v>
                </c:pt>
                <c:pt idx="235">
                  <c:v>100</c:v>
                </c:pt>
                <c:pt idx="236">
                  <c:v>100</c:v>
                </c:pt>
                <c:pt idx="237">
                  <c:v>93.867563754981</c:v>
                </c:pt>
                <c:pt idx="238">
                  <c:v>94.2699030034065</c:v>
                </c:pt>
                <c:pt idx="239">
                  <c:v>93.1774983361207</c:v>
                </c:pt>
                <c:pt idx="240">
                  <c:v>91.351864626782</c:v>
                </c:pt>
                <c:pt idx="241">
                  <c:v>90.0837924509021</c:v>
                </c:pt>
                <c:pt idx="242">
                  <c:v>90.9192953405497</c:v>
                </c:pt>
                <c:pt idx="243">
                  <c:v>93.5106783447287</c:v>
                </c:pt>
                <c:pt idx="244">
                  <c:v>95.9517616204084</c:v>
                </c:pt>
                <c:pt idx="245">
                  <c:v>98.0500218185672</c:v>
                </c:pt>
                <c:pt idx="246">
                  <c:v>99.6732264036295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98.4845838360038</c:v>
                </c:pt>
                <c:pt idx="251">
                  <c:v>95.5749579512452</c:v>
                </c:pt>
                <c:pt idx="252">
                  <c:v>91.6490702994398</c:v>
                </c:pt>
                <c:pt idx="253">
                  <c:v>88.2253344728656</c:v>
                </c:pt>
                <c:pt idx="254">
                  <c:v>86.6561148598965</c:v>
                </c:pt>
                <c:pt idx="255">
                  <c:v>87.3021260460431</c:v>
                </c:pt>
                <c:pt idx="256">
                  <c:v>87.8453183286694</c:v>
                </c:pt>
                <c:pt idx="257">
                  <c:v>88.2950874205025</c:v>
                </c:pt>
                <c:pt idx="258">
                  <c:v>88.3324084976747</c:v>
                </c:pt>
                <c:pt idx="259">
                  <c:v>87.9675268687731</c:v>
                </c:pt>
                <c:pt idx="260">
                  <c:v>87.1923145829395</c:v>
                </c:pt>
                <c:pt idx="261">
                  <c:v>86.019776542824</c:v>
                </c:pt>
                <c:pt idx="262">
                  <c:v>84.4635764249441</c:v>
                </c:pt>
                <c:pt idx="263">
                  <c:v>81.4121004165197</c:v>
                </c:pt>
                <c:pt idx="264">
                  <c:v>77.1740975888458</c:v>
                </c:pt>
                <c:pt idx="265">
                  <c:v>72.0645492943345</c:v>
                </c:pt>
                <c:pt idx="266">
                  <c:v>67.6128132479612</c:v>
                </c:pt>
                <c:pt idx="267">
                  <c:v>21.1219398871993</c:v>
                </c:pt>
                <c:pt idx="268">
                  <c:v>0</c:v>
                </c:pt>
                <c:pt idx="269">
                  <c:v>0</c:v>
                </c:pt>
                <c:pt idx="270">
                  <c:v>13.9532149070707</c:v>
                </c:pt>
                <c:pt idx="271">
                  <c:v>52.3044420832268</c:v>
                </c:pt>
                <c:pt idx="272">
                  <c:v>90.32324789999</c:v>
                </c:pt>
                <c:pt idx="273">
                  <c:v>100</c:v>
                </c:pt>
                <c:pt idx="274">
                  <c:v>100</c:v>
                </c:pt>
                <c:pt idx="275">
                  <c:v>92.0432945086879</c:v>
                </c:pt>
                <c:pt idx="276">
                  <c:v>92.438765853438</c:v>
                </c:pt>
                <c:pt idx="277">
                  <c:v>91.6311412740396</c:v>
                </c:pt>
                <c:pt idx="278">
                  <c:v>74.805456004949</c:v>
                </c:pt>
                <c:pt idx="279">
                  <c:v>73.768923951597</c:v>
                </c:pt>
                <c:pt idx="280">
                  <c:v>74.6794803669308</c:v>
                </c:pt>
                <c:pt idx="281">
                  <c:v>74.1454389757208</c:v>
                </c:pt>
                <c:pt idx="282">
                  <c:v>72.9951808309923</c:v>
                </c:pt>
                <c:pt idx="283">
                  <c:v>70.8404484741986</c:v>
                </c:pt>
                <c:pt idx="284">
                  <c:v>69.9601354452158</c:v>
                </c:pt>
                <c:pt idx="285">
                  <c:v>70.1882320694514</c:v>
                </c:pt>
                <c:pt idx="286">
                  <c:v>73.0015256486072</c:v>
                </c:pt>
                <c:pt idx="287">
                  <c:v>78.081475928785</c:v>
                </c:pt>
                <c:pt idx="288">
                  <c:v>84.9773565498296</c:v>
                </c:pt>
                <c:pt idx="289">
                  <c:v>92.1240127072984</c:v>
                </c:pt>
                <c:pt idx="290">
                  <c:v>93.3354451082409</c:v>
                </c:pt>
                <c:pt idx="291">
                  <c:v>88.2634788165991</c:v>
                </c:pt>
                <c:pt idx="292">
                  <c:v>77.6273696358521</c:v>
                </c:pt>
                <c:pt idx="293">
                  <c:v>81.0781855466806</c:v>
                </c:pt>
                <c:pt idx="294">
                  <c:v>73.9137874233243</c:v>
                </c:pt>
                <c:pt idx="295">
                  <c:v>75.6583150616983</c:v>
                </c:pt>
                <c:pt idx="296">
                  <c:v>72.2716107050129</c:v>
                </c:pt>
                <c:pt idx="297">
                  <c:v>75.53611546272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3!$F$3:$F$300</c:f>
              <c:numCache>
                <c:formatCode>General</c:formatCode>
                <c:ptCount val="298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1.25</c:v>
                </c:pt>
                <c:pt idx="4">
                  <c:v>12.5</c:v>
                </c:pt>
                <c:pt idx="5">
                  <c:v>13.72639320225</c:v>
                </c:pt>
                <c:pt idx="6">
                  <c:v>14.97639320225</c:v>
                </c:pt>
                <c:pt idx="7">
                  <c:v>16.22639320225</c:v>
                </c:pt>
                <c:pt idx="8">
                  <c:v>17.47639320225</c:v>
                </c:pt>
                <c:pt idx="9">
                  <c:v>18.72639320225</c:v>
                </c:pt>
                <c:pt idx="10">
                  <c:v>19.97639320225</c:v>
                </c:pt>
                <c:pt idx="11">
                  <c:v>21.22639320225</c:v>
                </c:pt>
                <c:pt idx="12">
                  <c:v>22.47639320225</c:v>
                </c:pt>
                <c:pt idx="13">
                  <c:v>23.6825814300502</c:v>
                </c:pt>
                <c:pt idx="14">
                  <c:v>24.7693131300116</c:v>
                </c:pt>
                <c:pt idx="15">
                  <c:v>25.6900037471827</c:v>
                </c:pt>
                <c:pt idx="16">
                  <c:v>26.4681252139137</c:v>
                </c:pt>
                <c:pt idx="17">
                  <c:v>27.1985987859546</c:v>
                </c:pt>
                <c:pt idx="18">
                  <c:v>27.9882536863315</c:v>
                </c:pt>
                <c:pt idx="19">
                  <c:v>28.8307089643809</c:v>
                </c:pt>
                <c:pt idx="20">
                  <c:v>29.7199602618224</c:v>
                </c:pt>
                <c:pt idx="21">
                  <c:v>30.6340524556027</c:v>
                </c:pt>
                <c:pt idx="22">
                  <c:v>31.551424446811</c:v>
                </c:pt>
                <c:pt idx="23">
                  <c:v>32.4499770034628</c:v>
                </c:pt>
                <c:pt idx="24">
                  <c:v>33.3081440088816</c:v>
                </c:pt>
                <c:pt idx="25">
                  <c:v>34.1049432463175</c:v>
                </c:pt>
                <c:pt idx="26">
                  <c:v>34.7635547179629</c:v>
                </c:pt>
                <c:pt idx="27">
                  <c:v>35.2224450172454</c:v>
                </c:pt>
                <c:pt idx="28">
                  <c:v>35.4356804123298</c:v>
                </c:pt>
                <c:pt idx="29">
                  <c:v>35.419151250872</c:v>
                </c:pt>
                <c:pt idx="30">
                  <c:v>34.385876064912</c:v>
                </c:pt>
                <c:pt idx="31">
                  <c:v>33.6702188261284</c:v>
                </c:pt>
                <c:pt idx="32">
                  <c:v>33.6702188261284</c:v>
                </c:pt>
                <c:pt idx="33">
                  <c:v>33.6702188261284</c:v>
                </c:pt>
                <c:pt idx="34">
                  <c:v>26.1939612020311</c:v>
                </c:pt>
                <c:pt idx="35">
                  <c:v>10</c:v>
                </c:pt>
                <c:pt idx="36">
                  <c:v>10</c:v>
                </c:pt>
                <c:pt idx="37">
                  <c:v>10.0995027464024</c:v>
                </c:pt>
                <c:pt idx="38">
                  <c:v>11.3495027464024</c:v>
                </c:pt>
                <c:pt idx="39">
                  <c:v>12.5995027464024</c:v>
                </c:pt>
                <c:pt idx="40">
                  <c:v>13.8495027464024</c:v>
                </c:pt>
                <c:pt idx="41">
                  <c:v>15.0258959486524</c:v>
                </c:pt>
                <c:pt idx="42">
                  <c:v>16.1657899475601</c:v>
                </c:pt>
                <c:pt idx="43">
                  <c:v>17.3604690286073</c:v>
                </c:pt>
                <c:pt idx="44">
                  <c:v>18.6104690286073</c:v>
                </c:pt>
                <c:pt idx="45">
                  <c:v>19.8604690286073</c:v>
                </c:pt>
                <c:pt idx="46">
                  <c:v>21.1104690286073</c:v>
                </c:pt>
                <c:pt idx="47">
                  <c:v>22.3604690286073</c:v>
                </c:pt>
                <c:pt idx="48">
                  <c:v>23.6104690286073</c:v>
                </c:pt>
                <c:pt idx="49">
                  <c:v>24.8604690286073</c:v>
                </c:pt>
                <c:pt idx="50">
                  <c:v>26.1104690286073</c:v>
                </c:pt>
                <c:pt idx="51">
                  <c:v>27.3573261798825</c:v>
                </c:pt>
                <c:pt idx="52">
                  <c:v>28.520041295192</c:v>
                </c:pt>
                <c:pt idx="53">
                  <c:v>29.5326182811013</c:v>
                </c:pt>
                <c:pt idx="54">
                  <c:v>30.3442961124115</c:v>
                </c:pt>
                <c:pt idx="55">
                  <c:v>30.980774894635</c:v>
                </c:pt>
                <c:pt idx="56">
                  <c:v>31.5332468744751</c:v>
                </c:pt>
                <c:pt idx="57">
                  <c:v>32.112477650844</c:v>
                </c:pt>
                <c:pt idx="58">
                  <c:v>32.7135740837328</c:v>
                </c:pt>
                <c:pt idx="59">
                  <c:v>33.3321313804506</c:v>
                </c:pt>
                <c:pt idx="60">
                  <c:v>33.9477875247933</c:v>
                </c:pt>
                <c:pt idx="61">
                  <c:v>34.5407119294628</c:v>
                </c:pt>
                <c:pt idx="62">
                  <c:v>35.0906943894712</c:v>
                </c:pt>
                <c:pt idx="63">
                  <c:v>35.578199173118</c:v>
                </c:pt>
                <c:pt idx="64">
                  <c:v>35.984394954002</c:v>
                </c:pt>
                <c:pt idx="65">
                  <c:v>36.2349257345424</c:v>
                </c:pt>
                <c:pt idx="66">
                  <c:v>36.2709059198349</c:v>
                </c:pt>
                <c:pt idx="67">
                  <c:v>34.4689140717458</c:v>
                </c:pt>
                <c:pt idx="68">
                  <c:v>32.4566086609539</c:v>
                </c:pt>
                <c:pt idx="69">
                  <c:v>32.4566086609539</c:v>
                </c:pt>
                <c:pt idx="70">
                  <c:v>32.4566086609539</c:v>
                </c:pt>
                <c:pt idx="71">
                  <c:v>17.6943287111519</c:v>
                </c:pt>
                <c:pt idx="72">
                  <c:v>10</c:v>
                </c:pt>
                <c:pt idx="73">
                  <c:v>10</c:v>
                </c:pt>
                <c:pt idx="74">
                  <c:v>10.9837685754942</c:v>
                </c:pt>
                <c:pt idx="75">
                  <c:v>12.2337685754942</c:v>
                </c:pt>
                <c:pt idx="76">
                  <c:v>13.4837685754942</c:v>
                </c:pt>
                <c:pt idx="77">
                  <c:v>14.7337685754942</c:v>
                </c:pt>
                <c:pt idx="78">
                  <c:v>15.9837685754942</c:v>
                </c:pt>
                <c:pt idx="79">
                  <c:v>17.191282083774</c:v>
                </c:pt>
                <c:pt idx="80">
                  <c:v>18.3104310857833</c:v>
                </c:pt>
                <c:pt idx="81">
                  <c:v>19.3723034783451</c:v>
                </c:pt>
                <c:pt idx="82">
                  <c:v>20.4704865533844</c:v>
                </c:pt>
                <c:pt idx="83">
                  <c:v>21.6872789292123</c:v>
                </c:pt>
                <c:pt idx="84">
                  <c:v>22.9372789292123</c:v>
                </c:pt>
                <c:pt idx="85">
                  <c:v>24.1872789292123</c:v>
                </c:pt>
                <c:pt idx="86">
                  <c:v>25.4372789292123</c:v>
                </c:pt>
                <c:pt idx="87">
                  <c:v>26.6872789292123</c:v>
                </c:pt>
                <c:pt idx="88">
                  <c:v>27.9372789292123</c:v>
                </c:pt>
                <c:pt idx="89">
                  <c:v>29.1737664847527</c:v>
                </c:pt>
                <c:pt idx="90">
                  <c:v>30.3155943115147</c:v>
                </c:pt>
                <c:pt idx="91">
                  <c:v>31.2964237018137</c:v>
                </c:pt>
                <c:pt idx="92">
                  <c:v>32.0649957224991</c:v>
                </c:pt>
                <c:pt idx="93">
                  <c:v>32.6465811018161</c:v>
                </c:pt>
                <c:pt idx="94">
                  <c:v>33.1316969010683</c:v>
                </c:pt>
                <c:pt idx="95">
                  <c:v>33.6322968225898</c:v>
                </c:pt>
                <c:pt idx="96">
                  <c:v>34.1440026824893</c:v>
                </c:pt>
                <c:pt idx="97">
                  <c:v>34.6629513671932</c:v>
                </c:pt>
                <c:pt idx="98">
                  <c:v>35.1693210282733</c:v>
                </c:pt>
                <c:pt idx="99">
                  <c:v>35.643864281293</c:v>
                </c:pt>
                <c:pt idx="100">
                  <c:v>36.0670063929697</c:v>
                </c:pt>
                <c:pt idx="101">
                  <c:v>36.4198952418662</c:v>
                </c:pt>
                <c:pt idx="102">
                  <c:v>36.6844257790565</c:v>
                </c:pt>
                <c:pt idx="103">
                  <c:v>36.7870878207242</c:v>
                </c:pt>
                <c:pt idx="104">
                  <c:v>35.8249799672409</c:v>
                </c:pt>
                <c:pt idx="105">
                  <c:v>34.2386157773305</c:v>
                </c:pt>
                <c:pt idx="106">
                  <c:v>34.2386157773305</c:v>
                </c:pt>
                <c:pt idx="107">
                  <c:v>34.2386157773305</c:v>
                </c:pt>
                <c:pt idx="108">
                  <c:v>19.3954268344204</c:v>
                </c:pt>
                <c:pt idx="109">
                  <c:v>10</c:v>
                </c:pt>
                <c:pt idx="110">
                  <c:v>10</c:v>
                </c:pt>
                <c:pt idx="111">
                  <c:v>10.6690118087013</c:v>
                </c:pt>
                <c:pt idx="112">
                  <c:v>11.9190118087013</c:v>
                </c:pt>
                <c:pt idx="113">
                  <c:v>13.1690118087013</c:v>
                </c:pt>
                <c:pt idx="114">
                  <c:v>14.1347869849922</c:v>
                </c:pt>
                <c:pt idx="115">
                  <c:v>15.120673777305</c:v>
                </c:pt>
                <c:pt idx="116">
                  <c:v>16.0521585355222</c:v>
                </c:pt>
                <c:pt idx="117">
                  <c:v>16.8923645493449</c:v>
                </c:pt>
                <c:pt idx="118">
                  <c:v>17.669163529305</c:v>
                </c:pt>
                <c:pt idx="119">
                  <c:v>18.4875333304695</c:v>
                </c:pt>
                <c:pt idx="120">
                  <c:v>19.4350404036058</c:v>
                </c:pt>
                <c:pt idx="121">
                  <c:v>20.5039761289009</c:v>
                </c:pt>
                <c:pt idx="122">
                  <c:v>21.6770028010881</c:v>
                </c:pt>
                <c:pt idx="123">
                  <c:v>22.9270028010881</c:v>
                </c:pt>
                <c:pt idx="124">
                  <c:v>24.1770028010881</c:v>
                </c:pt>
                <c:pt idx="125">
                  <c:v>25.4270028010881</c:v>
                </c:pt>
                <c:pt idx="126">
                  <c:v>26.6770028010881</c:v>
                </c:pt>
                <c:pt idx="127">
                  <c:v>27.8499213335659</c:v>
                </c:pt>
                <c:pt idx="128">
                  <c:v>28.8759534581274</c:v>
                </c:pt>
                <c:pt idx="129">
                  <c:v>29.7043003601018</c:v>
                </c:pt>
                <c:pt idx="130">
                  <c:v>30.360081204381</c:v>
                </c:pt>
                <c:pt idx="131">
                  <c:v>30.9360333854878</c:v>
                </c:pt>
                <c:pt idx="132">
                  <c:v>31.5430404614602</c:v>
                </c:pt>
                <c:pt idx="133">
                  <c:v>32.1760163519084</c:v>
                </c:pt>
                <c:pt idx="134">
                  <c:v>32.830347845647</c:v>
                </c:pt>
                <c:pt idx="135">
                  <c:v>33.4854713379458</c:v>
                </c:pt>
                <c:pt idx="136">
                  <c:v>34.1213403630721</c:v>
                </c:pt>
                <c:pt idx="137">
                  <c:v>34.7175080623699</c:v>
                </c:pt>
                <c:pt idx="138">
                  <c:v>35.2541832640862</c:v>
                </c:pt>
                <c:pt idx="139">
                  <c:v>35.7122627463752</c:v>
                </c:pt>
                <c:pt idx="140">
                  <c:v>36.0170748471429</c:v>
                </c:pt>
                <c:pt idx="141">
                  <c:v>36.1093927417572</c:v>
                </c:pt>
                <c:pt idx="142">
                  <c:v>34.7672127474298</c:v>
                </c:pt>
                <c:pt idx="143">
                  <c:v>32.9975358565065</c:v>
                </c:pt>
                <c:pt idx="144">
                  <c:v>32.9975358565065</c:v>
                </c:pt>
                <c:pt idx="145">
                  <c:v>32.9975358565065</c:v>
                </c:pt>
                <c:pt idx="146">
                  <c:v>18.8151288026096</c:v>
                </c:pt>
                <c:pt idx="147">
                  <c:v>10</c:v>
                </c:pt>
                <c:pt idx="148">
                  <c:v>10</c:v>
                </c:pt>
                <c:pt idx="149">
                  <c:v>10.8159935378743</c:v>
                </c:pt>
                <c:pt idx="150">
                  <c:v>12.0659935378743</c:v>
                </c:pt>
                <c:pt idx="151">
                  <c:v>13.3159935378743</c:v>
                </c:pt>
                <c:pt idx="152">
                  <c:v>14.1178087905183</c:v>
                </c:pt>
                <c:pt idx="153">
                  <c:v>14.9394091249589</c:v>
                </c:pt>
                <c:pt idx="154">
                  <c:v>15.720143451974</c:v>
                </c:pt>
                <c:pt idx="155">
                  <c:v>15.5949956300295</c:v>
                </c:pt>
                <c:pt idx="156">
                  <c:v>15.0942671534094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.686819578991</c:v>
                </c:pt>
                <c:pt idx="162">
                  <c:v>11.936819578991</c:v>
                </c:pt>
                <c:pt idx="163">
                  <c:v>13.186819578991</c:v>
                </c:pt>
                <c:pt idx="164">
                  <c:v>14.1276142878134</c:v>
                </c:pt>
                <c:pt idx="165">
                  <c:v>15.0948189928485</c:v>
                </c:pt>
                <c:pt idx="166">
                  <c:v>16.0249668082204</c:v>
                </c:pt>
                <c:pt idx="167">
                  <c:v>16.8683870705755</c:v>
                </c:pt>
                <c:pt idx="168">
                  <c:v>17.6485502896275</c:v>
                </c:pt>
                <c:pt idx="169">
                  <c:v>18.4566516059582</c:v>
                </c:pt>
                <c:pt idx="170">
                  <c:v>19.394093229468</c:v>
                </c:pt>
                <c:pt idx="171">
                  <c:v>20.4531699168407</c:v>
                </c:pt>
                <c:pt idx="172">
                  <c:v>21.6262487606961</c:v>
                </c:pt>
                <c:pt idx="173">
                  <c:v>22.8762487606961</c:v>
                </c:pt>
                <c:pt idx="174">
                  <c:v>24.1262487606961</c:v>
                </c:pt>
                <c:pt idx="175">
                  <c:v>25.3762487606961</c:v>
                </c:pt>
                <c:pt idx="176">
                  <c:v>26.6262487606961</c:v>
                </c:pt>
                <c:pt idx="177">
                  <c:v>27.8683952214059</c:v>
                </c:pt>
                <c:pt idx="178">
                  <c:v>29.0223360073518</c:v>
                </c:pt>
                <c:pt idx="179">
                  <c:v>30.0229244032595</c:v>
                </c:pt>
                <c:pt idx="180">
                  <c:v>30.8203972076652</c:v>
                </c:pt>
                <c:pt idx="181">
                  <c:v>31.4411593716859</c:v>
                </c:pt>
                <c:pt idx="182">
                  <c:v>31.9765762869756</c:v>
                </c:pt>
                <c:pt idx="183">
                  <c:v>32.535583204081</c:v>
                </c:pt>
                <c:pt idx="184">
                  <c:v>33.1134362167969</c:v>
                </c:pt>
                <c:pt idx="185">
                  <c:v>33.7058768022142</c:v>
                </c:pt>
                <c:pt idx="186">
                  <c:v>34.2926978042766</c:v>
                </c:pt>
                <c:pt idx="187">
                  <c:v>34.8542230421011</c:v>
                </c:pt>
                <c:pt idx="188">
                  <c:v>35.3704128779799</c:v>
                </c:pt>
                <c:pt idx="189">
                  <c:v>35.821915919549</c:v>
                </c:pt>
                <c:pt idx="190">
                  <c:v>36.1900974560886</c:v>
                </c:pt>
                <c:pt idx="191">
                  <c:v>36.400832115077</c:v>
                </c:pt>
                <c:pt idx="192">
                  <c:v>36.3561769200604</c:v>
                </c:pt>
                <c:pt idx="193">
                  <c:v>34.2221678498056</c:v>
                </c:pt>
                <c:pt idx="194">
                  <c:v>32.0375693007158</c:v>
                </c:pt>
                <c:pt idx="195">
                  <c:v>32.0375693007158</c:v>
                </c:pt>
                <c:pt idx="196">
                  <c:v>32.0375693007158</c:v>
                </c:pt>
                <c:pt idx="197">
                  <c:v>16.8320275326905</c:v>
                </c:pt>
                <c:pt idx="198">
                  <c:v>10</c:v>
                </c:pt>
                <c:pt idx="199">
                  <c:v>10</c:v>
                </c:pt>
                <c:pt idx="200">
                  <c:v>11.1147426111475</c:v>
                </c:pt>
                <c:pt idx="201">
                  <c:v>12.3647426111475</c:v>
                </c:pt>
                <c:pt idx="202">
                  <c:v>13.6147426111475</c:v>
                </c:pt>
                <c:pt idx="203">
                  <c:v>14.8647426111475</c:v>
                </c:pt>
                <c:pt idx="204">
                  <c:v>16.1147426111475</c:v>
                </c:pt>
                <c:pt idx="205">
                  <c:v>17.3209972759704</c:v>
                </c:pt>
                <c:pt idx="206">
                  <c:v>18.4378262835763</c:v>
                </c:pt>
                <c:pt idx="207">
                  <c:v>19.4963747736158</c:v>
                </c:pt>
                <c:pt idx="208">
                  <c:v>20.5901997925801</c:v>
                </c:pt>
                <c:pt idx="209">
                  <c:v>21.8015014298181</c:v>
                </c:pt>
                <c:pt idx="210">
                  <c:v>23.0515014298181</c:v>
                </c:pt>
                <c:pt idx="211">
                  <c:v>24.3015014298181</c:v>
                </c:pt>
                <c:pt idx="212">
                  <c:v>25.5515014298181</c:v>
                </c:pt>
                <c:pt idx="213">
                  <c:v>26.8015014298181</c:v>
                </c:pt>
                <c:pt idx="214">
                  <c:v>28.0515014298181</c:v>
                </c:pt>
                <c:pt idx="215">
                  <c:v>29.2869902343302</c:v>
                </c:pt>
                <c:pt idx="216">
                  <c:v>30.4270275084234</c:v>
                </c:pt>
                <c:pt idx="217">
                  <c:v>31.4054817878213</c:v>
                </c:pt>
                <c:pt idx="218">
                  <c:v>32.1713124749359</c:v>
                </c:pt>
                <c:pt idx="219">
                  <c:v>32.7498191919122</c:v>
                </c:pt>
                <c:pt idx="220">
                  <c:v>33.2314056342229</c:v>
                </c:pt>
                <c:pt idx="221">
                  <c:v>33.7277887241329</c:v>
                </c:pt>
                <c:pt idx="222">
                  <c:v>34.2346199062984</c:v>
                </c:pt>
                <c:pt idx="223">
                  <c:v>34.7480659502555</c:v>
                </c:pt>
                <c:pt idx="224">
                  <c:v>35.2483354559879</c:v>
                </c:pt>
                <c:pt idx="225">
                  <c:v>35.7162124065568</c:v>
                </c:pt>
                <c:pt idx="226">
                  <c:v>36.1321568189229</c:v>
                </c:pt>
                <c:pt idx="227">
                  <c:v>36.4773543310557</c:v>
                </c:pt>
                <c:pt idx="228">
                  <c:v>36.7337403775603</c:v>
                </c:pt>
                <c:pt idx="229">
                  <c:v>36.8278523255917</c:v>
                </c:pt>
                <c:pt idx="230">
                  <c:v>35.7940496141875</c:v>
                </c:pt>
                <c:pt idx="231">
                  <c:v>34.1750415044866</c:v>
                </c:pt>
                <c:pt idx="232">
                  <c:v>34.1750415044866</c:v>
                </c:pt>
                <c:pt idx="233">
                  <c:v>34.1750415044866</c:v>
                </c:pt>
                <c:pt idx="234">
                  <c:v>19.2425202899457</c:v>
                </c:pt>
                <c:pt idx="235">
                  <c:v>10</c:v>
                </c:pt>
                <c:pt idx="236">
                  <c:v>10</c:v>
                </c:pt>
                <c:pt idx="237">
                  <c:v>10.6911795977115</c:v>
                </c:pt>
                <c:pt idx="238">
                  <c:v>11.9411795977115</c:v>
                </c:pt>
                <c:pt idx="239">
                  <c:v>13.1911795977115</c:v>
                </c:pt>
                <c:pt idx="240">
                  <c:v>14.1345577854606</c:v>
                </c:pt>
                <c:pt idx="241">
                  <c:v>15.0980529356309</c:v>
                </c:pt>
                <c:pt idx="242">
                  <c:v>16.0069278524369</c:v>
                </c:pt>
                <c:pt idx="243">
                  <c:v>16.824521083776</c:v>
                </c:pt>
                <c:pt idx="244">
                  <c:v>17.5787107063211</c:v>
                </c:pt>
                <c:pt idx="245">
                  <c:v>18.3746754733486</c:v>
                </c:pt>
                <c:pt idx="246">
                  <c:v>19.3002093905851</c:v>
                </c:pt>
                <c:pt idx="247">
                  <c:v>20.3477974716055</c:v>
                </c:pt>
                <c:pt idx="248">
                  <c:v>21.5002985625338</c:v>
                </c:pt>
                <c:pt idx="249">
                  <c:v>22.7339598827153</c:v>
                </c:pt>
                <c:pt idx="250">
                  <c:v>23.9839598827153</c:v>
                </c:pt>
                <c:pt idx="251">
                  <c:v>25.2339598827153</c:v>
                </c:pt>
                <c:pt idx="252">
                  <c:v>26.4839598827153</c:v>
                </c:pt>
                <c:pt idx="253">
                  <c:v>27.6581890745155</c:v>
                </c:pt>
                <c:pt idx="254">
                  <c:v>28.6869369720778</c:v>
                </c:pt>
                <c:pt idx="255">
                  <c:v>29.5193904870497</c:v>
                </c:pt>
                <c:pt idx="256">
                  <c:v>30.180657210693</c:v>
                </c:pt>
                <c:pt idx="257">
                  <c:v>30.7634629536879</c:v>
                </c:pt>
                <c:pt idx="258">
                  <c:v>31.37856925599</c:v>
                </c:pt>
                <c:pt idx="259">
                  <c:v>32.0208351724235</c:v>
                </c:pt>
                <c:pt idx="260">
                  <c:v>32.6855895434486</c:v>
                </c:pt>
                <c:pt idx="261">
                  <c:v>33.3522099683323</c:v>
                </c:pt>
                <c:pt idx="262">
                  <c:v>34.000586311771</c:v>
                </c:pt>
                <c:pt idx="263">
                  <c:v>34.610202040918</c:v>
                </c:pt>
                <c:pt idx="264">
                  <c:v>35.1611908680592</c:v>
                </c:pt>
                <c:pt idx="265">
                  <c:v>35.6343696893064</c:v>
                </c:pt>
                <c:pt idx="266">
                  <c:v>35.9549747101324</c:v>
                </c:pt>
                <c:pt idx="267">
                  <c:v>36.0636795895746</c:v>
                </c:pt>
                <c:pt idx="268">
                  <c:v>34.856812903429</c:v>
                </c:pt>
                <c:pt idx="269">
                  <c:v>33.1592886662371</c:v>
                </c:pt>
                <c:pt idx="270">
                  <c:v>33.1592886662371</c:v>
                </c:pt>
                <c:pt idx="271">
                  <c:v>33.1592886662371</c:v>
                </c:pt>
                <c:pt idx="272">
                  <c:v>19.1515377892875</c:v>
                </c:pt>
                <c:pt idx="273">
                  <c:v>10</c:v>
                </c:pt>
                <c:pt idx="274">
                  <c:v>10</c:v>
                </c:pt>
                <c:pt idx="275">
                  <c:v>10.7661623949995</c:v>
                </c:pt>
                <c:pt idx="276">
                  <c:v>12.0161623949995</c:v>
                </c:pt>
                <c:pt idx="277">
                  <c:v>13.2661623949995</c:v>
                </c:pt>
                <c:pt idx="278">
                  <c:v>14.1183271204339</c:v>
                </c:pt>
                <c:pt idx="279">
                  <c:v>14.9902654131058</c:v>
                </c:pt>
                <c:pt idx="280">
                  <c:v>15.8218224768078</c:v>
                </c:pt>
                <c:pt idx="281">
                  <c:v>15.7382766889877</c:v>
                </c:pt>
                <c:pt idx="282">
                  <c:v>15.2063454086362</c:v>
                </c:pt>
                <c:pt idx="283">
                  <c:v>15.0683492930944</c:v>
                </c:pt>
                <c:pt idx="284">
                  <c:v>14.7032927138789</c:v>
                </c:pt>
                <c:pt idx="285">
                  <c:v>13.8595969637739</c:v>
                </c:pt>
                <c:pt idx="286">
                  <c:v>12.1200272674084</c:v>
                </c:pt>
                <c:pt idx="287">
                  <c:v>10.0088678881289</c:v>
                </c:pt>
                <c:pt idx="288">
                  <c:v>10</c:v>
                </c:pt>
                <c:pt idx="289">
                  <c:v>10</c:v>
                </c:pt>
                <c:pt idx="290">
                  <c:v>10.1540737964393</c:v>
                </c:pt>
                <c:pt idx="291">
                  <c:v>10.6529416239307</c:v>
                </c:pt>
                <c:pt idx="292">
                  <c:v>11.5091422592957</c:v>
                </c:pt>
                <c:pt idx="293">
                  <c:v>12.4259145147077</c:v>
                </c:pt>
                <c:pt idx="294">
                  <c:v>13.0890884555376</c:v>
                </c:pt>
                <c:pt idx="295">
                  <c:v>13.2204569373303</c:v>
                </c:pt>
                <c:pt idx="296">
                  <c:v>13.5243662146643</c:v>
                </c:pt>
                <c:pt idx="297">
                  <c:v>13.0519626523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75337"/>
        <c:axId val="3280374"/>
      </c:lineChart>
      <c:catAx>
        <c:axId val="8637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80374"/>
        <c:crossesAt val="0"/>
        <c:auto val="1"/>
        <c:lblAlgn val="ctr"/>
        <c:lblOffset val="100"/>
        <c:noMultiLvlLbl val="0"/>
      </c:catAx>
      <c:valAx>
        <c:axId val="328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375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4!$B$3:$B$303</c:f>
              <c:numCache>
                <c:formatCode>General</c:formatCode>
                <c:ptCount val="301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5953.50889359327</c:v>
                </c:pt>
                <c:pt idx="4">
                  <c:v>7837.62098662937</c:v>
                </c:pt>
                <c:pt idx="5">
                  <c:v>9644.43058495791</c:v>
                </c:pt>
                <c:pt idx="6">
                  <c:v>11361.7516660455</c:v>
                </c:pt>
                <c:pt idx="7">
                  <c:v>12975.967388688</c:v>
                </c:pt>
                <c:pt idx="8">
                  <c:v>13891.1367964858</c:v>
                </c:pt>
                <c:pt idx="9">
                  <c:v>14220.9800234151</c:v>
                </c:pt>
                <c:pt idx="10">
                  <c:v>14220.9800234151</c:v>
                </c:pt>
                <c:pt idx="11">
                  <c:v>14483.1539907123</c:v>
                </c:pt>
                <c:pt idx="12">
                  <c:v>15570.7829353215</c:v>
                </c:pt>
                <c:pt idx="13">
                  <c:v>17570.7829353215</c:v>
                </c:pt>
                <c:pt idx="14">
                  <c:v>19570.7829353215</c:v>
                </c:pt>
                <c:pt idx="15">
                  <c:v>21570.7829353215</c:v>
                </c:pt>
                <c:pt idx="16">
                  <c:v>23501.4805806353</c:v>
                </c:pt>
                <c:pt idx="17">
                  <c:v>25354.2819308776</c:v>
                </c:pt>
                <c:pt idx="18">
                  <c:v>27118.8097790285</c:v>
                </c:pt>
                <c:pt idx="19">
                  <c:v>28780.3065574912</c:v>
                </c:pt>
                <c:pt idx="20">
                  <c:v>30327.3445133728</c:v>
                </c:pt>
                <c:pt idx="21">
                  <c:v>31235.778127733</c:v>
                </c:pt>
                <c:pt idx="22">
                  <c:v>31630.4345501674</c:v>
                </c:pt>
                <c:pt idx="23">
                  <c:v>31653.0356544945</c:v>
                </c:pt>
                <c:pt idx="24">
                  <c:v>31949.0711724227</c:v>
                </c:pt>
                <c:pt idx="25">
                  <c:v>33033.6646091956</c:v>
                </c:pt>
                <c:pt idx="26">
                  <c:v>35033.6646091956</c:v>
                </c:pt>
                <c:pt idx="27">
                  <c:v>37033.6646091956</c:v>
                </c:pt>
                <c:pt idx="28">
                  <c:v>39033.6646091956</c:v>
                </c:pt>
                <c:pt idx="29">
                  <c:v>40961.4440017184</c:v>
                </c:pt>
                <c:pt idx="30">
                  <c:v>42807.9234048061</c:v>
                </c:pt>
                <c:pt idx="31">
                  <c:v>44562.2164131936</c:v>
                </c:pt>
                <c:pt idx="32">
                  <c:v>46209.0580318198</c:v>
                </c:pt>
                <c:pt idx="33">
                  <c:v>47727.3912211099</c:v>
                </c:pt>
                <c:pt idx="34">
                  <c:v>48597.0283466578</c:v>
                </c:pt>
                <c:pt idx="35">
                  <c:v>48946.2799827864</c:v>
                </c:pt>
                <c:pt idx="36">
                  <c:v>48946.2799827864</c:v>
                </c:pt>
                <c:pt idx="37">
                  <c:v>49252.0185048533</c:v>
                </c:pt>
                <c:pt idx="38">
                  <c:v>50396.0380944698</c:v>
                </c:pt>
                <c:pt idx="39">
                  <c:v>52396.0380944698</c:v>
                </c:pt>
                <c:pt idx="40">
                  <c:v>54396.0380944698</c:v>
                </c:pt>
                <c:pt idx="41">
                  <c:v>56396.0380944698</c:v>
                </c:pt>
                <c:pt idx="42">
                  <c:v>58327.7905129471</c:v>
                </c:pt>
                <c:pt idx="43">
                  <c:v>60183.2161324377</c:v>
                </c:pt>
                <c:pt idx="44">
                  <c:v>61952.4763333285</c:v>
                </c:pt>
                <c:pt idx="45">
                  <c:v>63620.9013091285</c:v>
                </c:pt>
                <c:pt idx="46">
                  <c:v>65176.8710691425</c:v>
                </c:pt>
                <c:pt idx="47">
                  <c:v>66090.7921301638</c:v>
                </c:pt>
                <c:pt idx="48">
                  <c:v>66485.8284141449</c:v>
                </c:pt>
                <c:pt idx="49">
                  <c:v>66500.0394625458</c:v>
                </c:pt>
                <c:pt idx="50">
                  <c:v>66782.0265235468</c:v>
                </c:pt>
                <c:pt idx="51">
                  <c:v>67849.7523976112</c:v>
                </c:pt>
                <c:pt idx="52">
                  <c:v>69849.7523976112</c:v>
                </c:pt>
                <c:pt idx="53">
                  <c:v>71849.7523976112</c:v>
                </c:pt>
                <c:pt idx="54">
                  <c:v>73849.7523976112</c:v>
                </c:pt>
                <c:pt idx="55">
                  <c:v>75780.0003651834</c:v>
                </c:pt>
                <c:pt idx="56">
                  <c:v>77631.7364296767</c:v>
                </c:pt>
                <c:pt idx="57">
                  <c:v>79394.3889031788</c:v>
                </c:pt>
                <c:pt idx="58">
                  <c:v>81053.0141213688</c:v>
                </c:pt>
                <c:pt idx="59">
                  <c:v>82596.0234632009</c:v>
                </c:pt>
                <c:pt idx="60">
                  <c:v>83501.2123837978</c:v>
                </c:pt>
                <c:pt idx="61">
                  <c:v>83894.0226345544</c:v>
                </c:pt>
                <c:pt idx="62">
                  <c:v>83917.9784521419</c:v>
                </c:pt>
                <c:pt idx="63">
                  <c:v>84217.9740737274</c:v>
                </c:pt>
                <c:pt idx="64">
                  <c:v>85308.4872304081</c:v>
                </c:pt>
                <c:pt idx="65">
                  <c:v>87308.4872304081</c:v>
                </c:pt>
                <c:pt idx="66">
                  <c:v>89308.4872304081</c:v>
                </c:pt>
                <c:pt idx="67">
                  <c:v>91308.4872304081</c:v>
                </c:pt>
                <c:pt idx="68">
                  <c:v>93234.4726220378</c:v>
                </c:pt>
                <c:pt idx="69">
                  <c:v>95077.2166149288</c:v>
                </c:pt>
                <c:pt idx="70">
                  <c:v>96816.2433451236</c:v>
                </c:pt>
                <c:pt idx="71">
                  <c:v>98431.2554342988</c:v>
                </c:pt>
                <c:pt idx="72">
                  <c:v>99910.1831827453</c:v>
                </c:pt>
                <c:pt idx="73">
                  <c:v>100760.030667811</c:v>
                </c:pt>
                <c:pt idx="74">
                  <c:v>101131.695491492</c:v>
                </c:pt>
                <c:pt idx="75">
                  <c:v>101205.956942821</c:v>
                </c:pt>
                <c:pt idx="76">
                  <c:v>101624.955164881</c:v>
                </c:pt>
                <c:pt idx="77">
                  <c:v>102883.402095571</c:v>
                </c:pt>
                <c:pt idx="78">
                  <c:v>104883.402095571</c:v>
                </c:pt>
                <c:pt idx="79">
                  <c:v>106883.402095571</c:v>
                </c:pt>
                <c:pt idx="80">
                  <c:v>108781.86287238</c:v>
                </c:pt>
                <c:pt idx="81">
                  <c:v>110608.666834615</c:v>
                </c:pt>
                <c:pt idx="82">
                  <c:v>112355.632149787</c:v>
                </c:pt>
                <c:pt idx="83">
                  <c:v>114008.725171174</c:v>
                </c:pt>
                <c:pt idx="84">
                  <c:v>115556.090886105</c:v>
                </c:pt>
                <c:pt idx="85">
                  <c:v>116474.402678794</c:v>
                </c:pt>
                <c:pt idx="86">
                  <c:v>116881.324828072</c:v>
                </c:pt>
                <c:pt idx="87">
                  <c:v>116906.237939878</c:v>
                </c:pt>
                <c:pt idx="88">
                  <c:v>117191.662482653</c:v>
                </c:pt>
                <c:pt idx="89">
                  <c:v>118253.794467794</c:v>
                </c:pt>
                <c:pt idx="90">
                  <c:v>120253.794467794</c:v>
                </c:pt>
                <c:pt idx="91">
                  <c:v>122253.794467794</c:v>
                </c:pt>
                <c:pt idx="92">
                  <c:v>124253.794467794</c:v>
                </c:pt>
                <c:pt idx="93">
                  <c:v>126183.864623898</c:v>
                </c:pt>
                <c:pt idx="94">
                  <c:v>128035.184191734</c:v>
                </c:pt>
                <c:pt idx="95">
                  <c:v>129797.113235386</c:v>
                </c:pt>
                <c:pt idx="96">
                  <c:v>131454.641975959</c:v>
                </c:pt>
                <c:pt idx="97">
                  <c:v>132996.125492793</c:v>
                </c:pt>
                <c:pt idx="98">
                  <c:v>133900.113784703</c:v>
                </c:pt>
                <c:pt idx="99">
                  <c:v>134292.280182321</c:v>
                </c:pt>
                <c:pt idx="100">
                  <c:v>134316.82015203</c:v>
                </c:pt>
                <c:pt idx="101">
                  <c:v>134618.380905194</c:v>
                </c:pt>
                <c:pt idx="102">
                  <c:v>135711.175548566</c:v>
                </c:pt>
                <c:pt idx="103">
                  <c:v>137711.175548566</c:v>
                </c:pt>
                <c:pt idx="104">
                  <c:v>139711.175548566</c:v>
                </c:pt>
                <c:pt idx="105">
                  <c:v>141711.175548566</c:v>
                </c:pt>
                <c:pt idx="106">
                  <c:v>143636.511435096</c:v>
                </c:pt>
                <c:pt idx="107">
                  <c:v>145468.264428441</c:v>
                </c:pt>
                <c:pt idx="108">
                  <c:v>147191.522778496</c:v>
                </c:pt>
                <c:pt idx="109">
                  <c:v>148790.414046488</c:v>
                </c:pt>
                <c:pt idx="110">
                  <c:v>149638.143732966</c:v>
                </c:pt>
                <c:pt idx="111">
                  <c:v>149879.426879523</c:v>
                </c:pt>
                <c:pt idx="112">
                  <c:v>149879.426879523</c:v>
                </c:pt>
                <c:pt idx="113">
                  <c:v>150203.864919662</c:v>
                </c:pt>
                <c:pt idx="114">
                  <c:v>151437.715850642</c:v>
                </c:pt>
                <c:pt idx="115">
                  <c:v>153437.715850642</c:v>
                </c:pt>
                <c:pt idx="116">
                  <c:v>155437.715850642</c:v>
                </c:pt>
                <c:pt idx="117">
                  <c:v>157360.898312146</c:v>
                </c:pt>
                <c:pt idx="118">
                  <c:v>159212.045871897</c:v>
                </c:pt>
                <c:pt idx="119">
                  <c:v>160982.880907354</c:v>
                </c:pt>
                <c:pt idx="120">
                  <c:v>162660.221898017</c:v>
                </c:pt>
                <c:pt idx="121">
                  <c:v>164231.589749302</c:v>
                </c:pt>
                <c:pt idx="122">
                  <c:v>165144.947828728</c:v>
                </c:pt>
                <c:pt idx="123">
                  <c:v>165518.612947839</c:v>
                </c:pt>
                <c:pt idx="124">
                  <c:v>165518.612947839</c:v>
                </c:pt>
                <c:pt idx="125">
                  <c:v>165784.397749058</c:v>
                </c:pt>
                <c:pt idx="126">
                  <c:v>166849.604065555</c:v>
                </c:pt>
                <c:pt idx="127">
                  <c:v>168849.604065555</c:v>
                </c:pt>
                <c:pt idx="128">
                  <c:v>170849.604065555</c:v>
                </c:pt>
                <c:pt idx="129">
                  <c:v>172849.604065555</c:v>
                </c:pt>
                <c:pt idx="130">
                  <c:v>174779.920793043</c:v>
                </c:pt>
                <c:pt idx="131">
                  <c:v>176631.809734851</c:v>
                </c:pt>
                <c:pt idx="132">
                  <c:v>178394.722307939</c:v>
                </c:pt>
                <c:pt idx="133">
                  <c:v>180053.739719517</c:v>
                </c:pt>
                <c:pt idx="134">
                  <c:v>181597.29447706</c:v>
                </c:pt>
                <c:pt idx="135">
                  <c:v>182502.911170123</c:v>
                </c:pt>
                <c:pt idx="136">
                  <c:v>182895.951535041</c:v>
                </c:pt>
                <c:pt idx="137">
                  <c:v>182919.700848974</c:v>
                </c:pt>
                <c:pt idx="138">
                  <c:v>183219.144049136</c:v>
                </c:pt>
                <c:pt idx="139">
                  <c:v>184308.852784915</c:v>
                </c:pt>
                <c:pt idx="140">
                  <c:v>186308.852784915</c:v>
                </c:pt>
                <c:pt idx="141">
                  <c:v>188308.852784915</c:v>
                </c:pt>
                <c:pt idx="142">
                  <c:v>190308.852784915</c:v>
                </c:pt>
                <c:pt idx="143">
                  <c:v>192235.077538886</c:v>
                </c:pt>
                <c:pt idx="144">
                  <c:v>194078.320343914</c:v>
                </c:pt>
                <c:pt idx="145">
                  <c:v>195817.989846793</c:v>
                </c:pt>
                <c:pt idx="146">
                  <c:v>197433.666239394</c:v>
                </c:pt>
                <c:pt idx="147">
                  <c:v>198913.276526522</c:v>
                </c:pt>
                <c:pt idx="148">
                  <c:v>199762.826313903</c:v>
                </c:pt>
                <c:pt idx="149">
                  <c:v>200133.048683689</c:v>
                </c:pt>
                <c:pt idx="150">
                  <c:v>200204.526985623</c:v>
                </c:pt>
                <c:pt idx="151">
                  <c:v>200620.837455464</c:v>
                </c:pt>
                <c:pt idx="152">
                  <c:v>201877.602749663</c:v>
                </c:pt>
                <c:pt idx="153">
                  <c:v>203877.602749663</c:v>
                </c:pt>
                <c:pt idx="154">
                  <c:v>205877.602749663</c:v>
                </c:pt>
                <c:pt idx="155">
                  <c:v>207776.122128062</c:v>
                </c:pt>
                <c:pt idx="156">
                  <c:v>209598.309889952</c:v>
                </c:pt>
                <c:pt idx="157">
                  <c:v>211335.724436529</c:v>
                </c:pt>
                <c:pt idx="158">
                  <c:v>212970.366804582</c:v>
                </c:pt>
                <c:pt idx="159">
                  <c:v>214489.444169045</c:v>
                </c:pt>
                <c:pt idx="160">
                  <c:v>215379.628792226</c:v>
                </c:pt>
                <c:pt idx="161">
                  <c:v>215772.217263069</c:v>
                </c:pt>
                <c:pt idx="162">
                  <c:v>215810.370626414</c:v>
                </c:pt>
                <c:pt idx="163">
                  <c:v>216135.901518324</c:v>
                </c:pt>
                <c:pt idx="164">
                  <c:v>217260.044020436</c:v>
                </c:pt>
                <c:pt idx="165">
                  <c:v>219260.044020436</c:v>
                </c:pt>
                <c:pt idx="166">
                  <c:v>221260.044020436</c:v>
                </c:pt>
                <c:pt idx="167">
                  <c:v>223260.044020436</c:v>
                </c:pt>
                <c:pt idx="168">
                  <c:v>225190.422925536</c:v>
                </c:pt>
                <c:pt idx="169">
                  <c:v>227042.904554218</c:v>
                </c:pt>
                <c:pt idx="170">
                  <c:v>228807.442898614</c:v>
                </c:pt>
                <c:pt idx="171">
                  <c:v>230469.599231296</c:v>
                </c:pt>
                <c:pt idx="172">
                  <c:v>232018.280842724</c:v>
                </c:pt>
                <c:pt idx="173">
                  <c:v>232929.690466494</c:v>
                </c:pt>
                <c:pt idx="174">
                  <c:v>233328.257106956</c:v>
                </c:pt>
                <c:pt idx="175">
                  <c:v>233354.283094986</c:v>
                </c:pt>
                <c:pt idx="176">
                  <c:v>233651.885588784</c:v>
                </c:pt>
                <c:pt idx="177">
                  <c:v>234735.453723309</c:v>
                </c:pt>
                <c:pt idx="178">
                  <c:v>236735.453723309</c:v>
                </c:pt>
                <c:pt idx="179">
                  <c:v>238735.453723309</c:v>
                </c:pt>
                <c:pt idx="180">
                  <c:v>240735.453723309</c:v>
                </c:pt>
                <c:pt idx="181">
                  <c:v>242665.643095145</c:v>
                </c:pt>
                <c:pt idx="182">
                  <c:v>244517.251992646</c:v>
                </c:pt>
                <c:pt idx="183">
                  <c:v>246279.698943044</c:v>
                </c:pt>
                <c:pt idx="184">
                  <c:v>247938.021814194</c:v>
                </c:pt>
                <c:pt idx="185">
                  <c:v>249480.616528268</c:v>
                </c:pt>
                <c:pt idx="186">
                  <c:v>250385.494286647</c:v>
                </c:pt>
                <c:pt idx="187">
                  <c:v>250778.153722845</c:v>
                </c:pt>
                <c:pt idx="188">
                  <c:v>250802.295567903</c:v>
                </c:pt>
                <c:pt idx="189">
                  <c:v>251102.732024118</c:v>
                </c:pt>
                <c:pt idx="190">
                  <c:v>252193.862163882</c:v>
                </c:pt>
                <c:pt idx="191">
                  <c:v>254193.862163882</c:v>
                </c:pt>
                <c:pt idx="192">
                  <c:v>256193.862163882</c:v>
                </c:pt>
                <c:pt idx="193">
                  <c:v>258193.862163882</c:v>
                </c:pt>
                <c:pt idx="194">
                  <c:v>260119.671863115</c:v>
                </c:pt>
                <c:pt idx="195">
                  <c:v>261962.049619635</c:v>
                </c:pt>
                <c:pt idx="196">
                  <c:v>263700.601636683</c:v>
                </c:pt>
                <c:pt idx="197">
                  <c:v>265315.123158501</c:v>
                </c:pt>
                <c:pt idx="198">
                  <c:v>266793.546933543</c:v>
                </c:pt>
                <c:pt idx="199">
                  <c:v>267643.628511475</c:v>
                </c:pt>
                <c:pt idx="200">
                  <c:v>268016.394418506</c:v>
                </c:pt>
                <c:pt idx="201">
                  <c:v>268092.77244036</c:v>
                </c:pt>
                <c:pt idx="202">
                  <c:v>268513.803469893</c:v>
                </c:pt>
                <c:pt idx="203">
                  <c:v>269773.506133044</c:v>
                </c:pt>
                <c:pt idx="204">
                  <c:v>271773.506133044</c:v>
                </c:pt>
                <c:pt idx="205">
                  <c:v>273773.506133044</c:v>
                </c:pt>
                <c:pt idx="206">
                  <c:v>275670.643355395</c:v>
                </c:pt>
                <c:pt idx="207">
                  <c:v>277496.072832119</c:v>
                </c:pt>
                <c:pt idx="208">
                  <c:v>279241.607884118</c:v>
                </c:pt>
                <c:pt idx="209">
                  <c:v>280893.164476069</c:v>
                </c:pt>
                <c:pt idx="210">
                  <c:v>282438.91432754</c:v>
                </c:pt>
                <c:pt idx="211">
                  <c:v>283357.272370662</c:v>
                </c:pt>
                <c:pt idx="212">
                  <c:v>283765.992422109</c:v>
                </c:pt>
                <c:pt idx="213">
                  <c:v>283794.363496339</c:v>
                </c:pt>
                <c:pt idx="214">
                  <c:v>284083.052229097</c:v>
                </c:pt>
                <c:pt idx="215">
                  <c:v>285147.311972875</c:v>
                </c:pt>
                <c:pt idx="216">
                  <c:v>287147.311972875</c:v>
                </c:pt>
                <c:pt idx="217">
                  <c:v>289147.311972875</c:v>
                </c:pt>
                <c:pt idx="218">
                  <c:v>291147.311972875</c:v>
                </c:pt>
                <c:pt idx="219">
                  <c:v>293077.370820977</c:v>
                </c:pt>
                <c:pt idx="220">
                  <c:v>294928.66565383</c:v>
                </c:pt>
                <c:pt idx="221">
                  <c:v>296690.553794064</c:v>
                </c:pt>
                <c:pt idx="222">
                  <c:v>298348.021517777</c:v>
                </c:pt>
                <c:pt idx="223">
                  <c:v>299889.42054957</c:v>
                </c:pt>
                <c:pt idx="224">
                  <c:v>300793.343498617</c:v>
                </c:pt>
                <c:pt idx="225">
                  <c:v>301185.475595788</c:v>
                </c:pt>
                <c:pt idx="226">
                  <c:v>301210.048713015</c:v>
                </c:pt>
                <c:pt idx="227">
                  <c:v>301511.695239372</c:v>
                </c:pt>
                <c:pt idx="228">
                  <c:v>302604.613219454</c:v>
                </c:pt>
                <c:pt idx="229">
                  <c:v>304604.613219454</c:v>
                </c:pt>
                <c:pt idx="230">
                  <c:v>306604.613219454</c:v>
                </c:pt>
                <c:pt idx="231">
                  <c:v>308604.613219454</c:v>
                </c:pt>
                <c:pt idx="232">
                  <c:v>310529.911148177</c:v>
                </c:pt>
                <c:pt idx="233">
                  <c:v>312361.598252166</c:v>
                </c:pt>
                <c:pt idx="234">
                  <c:v>314084.788774944</c:v>
                </c:pt>
                <c:pt idx="235">
                  <c:v>315683.609554662</c:v>
                </c:pt>
                <c:pt idx="236">
                  <c:v>316531.382971041</c:v>
                </c:pt>
                <c:pt idx="237">
                  <c:v>316772.860389137</c:v>
                </c:pt>
                <c:pt idx="238">
                  <c:v>316772.860389137</c:v>
                </c:pt>
                <c:pt idx="239">
                  <c:v>317097.26156125</c:v>
                </c:pt>
                <c:pt idx="240">
                  <c:v>318330.921048021</c:v>
                </c:pt>
                <c:pt idx="241">
                  <c:v>320330.921048021</c:v>
                </c:pt>
                <c:pt idx="242">
                  <c:v>322330.921048021</c:v>
                </c:pt>
                <c:pt idx="243">
                  <c:v>324254.214086578</c:v>
                </c:pt>
                <c:pt idx="244">
                  <c:v>326105.382401188</c:v>
                </c:pt>
                <c:pt idx="245">
                  <c:v>327876.14273067</c:v>
                </c:pt>
                <c:pt idx="246">
                  <c:v>329553.314187488</c:v>
                </c:pt>
                <c:pt idx="247">
                  <c:v>331124.411953295</c:v>
                </c:pt>
                <c:pt idx="248">
                  <c:v>332037.469685281</c:v>
                </c:pt>
                <c:pt idx="249">
                  <c:v>332410.923836016</c:v>
                </c:pt>
                <c:pt idx="250">
                  <c:v>332410.923836016</c:v>
                </c:pt>
                <c:pt idx="251">
                  <c:v>332676.998915038</c:v>
                </c:pt>
                <c:pt idx="252">
                  <c:v>333742.773412143</c:v>
                </c:pt>
                <c:pt idx="253">
                  <c:v>335742.773412143</c:v>
                </c:pt>
                <c:pt idx="254">
                  <c:v>337742.773412143</c:v>
                </c:pt>
                <c:pt idx="255">
                  <c:v>339742.773412143</c:v>
                </c:pt>
                <c:pt idx="256">
                  <c:v>341673.10707941</c:v>
                </c:pt>
                <c:pt idx="257">
                  <c:v>343525.03678931</c:v>
                </c:pt>
                <c:pt idx="258">
                  <c:v>345288.021313885</c:v>
                </c:pt>
                <c:pt idx="259">
                  <c:v>346947.149000224</c:v>
                </c:pt>
                <c:pt idx="260">
                  <c:v>348490.85855521</c:v>
                </c:pt>
                <c:pt idx="261">
                  <c:v>349396.600166658</c:v>
                </c:pt>
                <c:pt idx="262">
                  <c:v>349789.711868124</c:v>
                </c:pt>
                <c:pt idx="263">
                  <c:v>349813.409831548</c:v>
                </c:pt>
                <c:pt idx="264">
                  <c:v>350112.701465793</c:v>
                </c:pt>
                <c:pt idx="265">
                  <c:v>351202.183298827</c:v>
                </c:pt>
                <c:pt idx="266">
                  <c:v>353202.183298827</c:v>
                </c:pt>
                <c:pt idx="267">
                  <c:v>355202.183298827</c:v>
                </c:pt>
                <c:pt idx="268">
                  <c:v>357202.183298827</c:v>
                </c:pt>
                <c:pt idx="269">
                  <c:v>359128.477658637</c:v>
                </c:pt>
                <c:pt idx="270">
                  <c:v>360971.865497063</c:v>
                </c:pt>
                <c:pt idx="271">
                  <c:v>362711.721317876</c:v>
                </c:pt>
                <c:pt idx="272">
                  <c:v>364327.590280039</c:v>
                </c:pt>
                <c:pt idx="273">
                  <c:v>365807.398436945</c:v>
                </c:pt>
                <c:pt idx="274">
                  <c:v>366656.86095914</c:v>
                </c:pt>
                <c:pt idx="275">
                  <c:v>367026.660921479</c:v>
                </c:pt>
                <c:pt idx="276">
                  <c:v>367097.323069839</c:v>
                </c:pt>
                <c:pt idx="277">
                  <c:v>367512.846821827</c:v>
                </c:pt>
                <c:pt idx="278">
                  <c:v>368769.120870915</c:v>
                </c:pt>
                <c:pt idx="279">
                  <c:v>370769.120870915</c:v>
                </c:pt>
                <c:pt idx="280">
                  <c:v>372769.120870915</c:v>
                </c:pt>
                <c:pt idx="281">
                  <c:v>374668.359347627</c:v>
                </c:pt>
                <c:pt idx="282">
                  <c:v>376491.308698557</c:v>
                </c:pt>
                <c:pt idx="283">
                  <c:v>378229.52803469</c:v>
                </c:pt>
                <c:pt idx="284">
                  <c:v>379868.854690408</c:v>
                </c:pt>
                <c:pt idx="285">
                  <c:v>381396.551370989</c:v>
                </c:pt>
                <c:pt idx="286">
                  <c:v>382298.291223233</c:v>
                </c:pt>
                <c:pt idx="287">
                  <c:v>382697.214522391</c:v>
                </c:pt>
                <c:pt idx="288">
                  <c:v>382728.674285624</c:v>
                </c:pt>
                <c:pt idx="289">
                  <c:v>383030.739815098</c:v>
                </c:pt>
                <c:pt idx="290">
                  <c:v>384117.656313699</c:v>
                </c:pt>
                <c:pt idx="291">
                  <c:v>386117.656313699</c:v>
                </c:pt>
                <c:pt idx="292">
                  <c:v>388117.656313699</c:v>
                </c:pt>
                <c:pt idx="293">
                  <c:v>390117.656313699</c:v>
                </c:pt>
                <c:pt idx="294">
                  <c:v>392048.337795771</c:v>
                </c:pt>
                <c:pt idx="295">
                  <c:v>393900.633965991</c:v>
                </c:pt>
                <c:pt idx="296">
                  <c:v>395662.020691113</c:v>
                </c:pt>
                <c:pt idx="297">
                  <c:v>397318.138629126</c:v>
                </c:pt>
                <c:pt idx="298">
                  <c:v>398855.649617685</c:v>
                </c:pt>
                <c:pt idx="299">
                  <c:v>399753.906812778</c:v>
                </c:pt>
                <c:pt idx="300">
                  <c:v>400138.6944883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4!$C$3:$C$303</c:f>
              <c:numCache>
                <c:formatCode>General</c:formatCode>
                <c:ptCount val="30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2995.27864045</c:v>
                </c:pt>
                <c:pt idx="4">
                  <c:v>4120.27864045</c:v>
                </c:pt>
                <c:pt idx="5">
                  <c:v>5370.27864045</c:v>
                </c:pt>
                <c:pt idx="6">
                  <c:v>6742.91796067501</c:v>
                </c:pt>
                <c:pt idx="7">
                  <c:v>8240.55728090001</c:v>
                </c:pt>
                <c:pt idx="8">
                  <c:v>9863.19660112501</c:v>
                </c:pt>
                <c:pt idx="9">
                  <c:v>11610.83592135</c:v>
                </c:pt>
                <c:pt idx="10">
                  <c:v>13483.475241575</c:v>
                </c:pt>
                <c:pt idx="11">
                  <c:v>15463.610538033</c:v>
                </c:pt>
                <c:pt idx="12">
                  <c:v>17516.9379155764</c:v>
                </c:pt>
                <c:pt idx="13">
                  <c:v>19616.5434923283</c:v>
                </c:pt>
                <c:pt idx="14">
                  <c:v>21761.2955995486</c:v>
                </c:pt>
                <c:pt idx="15">
                  <c:v>23980.8606570811</c:v>
                </c:pt>
                <c:pt idx="16">
                  <c:v>26313.335685113</c:v>
                </c:pt>
                <c:pt idx="17">
                  <c:v>28744.4093118872</c:v>
                </c:pt>
                <c:pt idx="18">
                  <c:v>31268.0320060139</c:v>
                </c:pt>
                <c:pt idx="19">
                  <c:v>33878.8279167331</c:v>
                </c:pt>
                <c:pt idx="20">
                  <c:v>36570.1007868737</c:v>
                </c:pt>
                <c:pt idx="21">
                  <c:v>39333.1967320473</c:v>
                </c:pt>
                <c:pt idx="22">
                  <c:v>42156.5333274109</c:v>
                </c:pt>
                <c:pt idx="23">
                  <c:v>45025.6931797064</c:v>
                </c:pt>
                <c:pt idx="24">
                  <c:v>47886.8799971483</c:v>
                </c:pt>
                <c:pt idx="25">
                  <c:v>50690.6864812701</c:v>
                </c:pt>
                <c:pt idx="26">
                  <c:v>53394.0048456931</c:v>
                </c:pt>
                <c:pt idx="27">
                  <c:v>55999.9224228766</c:v>
                </c:pt>
                <c:pt idx="28">
                  <c:v>58556.0847190261</c:v>
                </c:pt>
                <c:pt idx="29">
                  <c:v>61123.0820215426</c:v>
                </c:pt>
                <c:pt idx="30">
                  <c:v>62231.1821059007</c:v>
                </c:pt>
                <c:pt idx="31">
                  <c:v>62231.1821059007</c:v>
                </c:pt>
                <c:pt idx="32">
                  <c:v>62231.1821059007</c:v>
                </c:pt>
                <c:pt idx="33">
                  <c:v>62365.0116258299</c:v>
                </c:pt>
                <c:pt idx="34">
                  <c:v>63733.5070241505</c:v>
                </c:pt>
                <c:pt idx="35">
                  <c:v>65750.181535878</c:v>
                </c:pt>
                <c:pt idx="36">
                  <c:v>66750.181535878</c:v>
                </c:pt>
                <c:pt idx="37">
                  <c:v>67750.181535878</c:v>
                </c:pt>
                <c:pt idx="38">
                  <c:v>68760.1318105183</c:v>
                </c:pt>
                <c:pt idx="39">
                  <c:v>69878.3740740942</c:v>
                </c:pt>
                <c:pt idx="40">
                  <c:v>71110.5787314713</c:v>
                </c:pt>
                <c:pt idx="41">
                  <c:v>72480.2056617321</c:v>
                </c:pt>
                <c:pt idx="42">
                  <c:v>73982.7952565973</c:v>
                </c:pt>
                <c:pt idx="43">
                  <c:v>75599.3742513533</c:v>
                </c:pt>
                <c:pt idx="44">
                  <c:v>77335.4211542141</c:v>
                </c:pt>
                <c:pt idx="45">
                  <c:v>79196.4680570748</c:v>
                </c:pt>
                <c:pt idx="46">
                  <c:v>81182.5149599355</c:v>
                </c:pt>
                <c:pt idx="47">
                  <c:v>83293.5618627963</c:v>
                </c:pt>
                <c:pt idx="48">
                  <c:v>85529.608765657</c:v>
                </c:pt>
                <c:pt idx="49">
                  <c:v>87889.1715858682</c:v>
                </c:pt>
                <c:pt idx="50">
                  <c:v>90331.8196252786</c:v>
                </c:pt>
                <c:pt idx="51">
                  <c:v>92818.8820030175</c:v>
                </c:pt>
                <c:pt idx="52">
                  <c:v>95314.7881701913</c:v>
                </c:pt>
                <c:pt idx="53">
                  <c:v>97816.8392903813</c:v>
                </c:pt>
                <c:pt idx="54">
                  <c:v>100358.104543296</c:v>
                </c:pt>
                <c:pt idx="55">
                  <c:v>102985.453755638</c:v>
                </c:pt>
                <c:pt idx="56">
                  <c:v>105681.460538282</c:v>
                </c:pt>
                <c:pt idx="57">
                  <c:v>108436.556452736</c:v>
                </c:pt>
                <c:pt idx="58">
                  <c:v>111240.397160065</c:v>
                </c:pt>
                <c:pt idx="59">
                  <c:v>114081.848745109</c:v>
                </c:pt>
                <c:pt idx="60">
                  <c:v>116948.400350922</c:v>
                </c:pt>
                <c:pt idx="61">
                  <c:v>119825.478591533</c:v>
                </c:pt>
                <c:pt idx="62">
                  <c:v>122696.637815332</c:v>
                </c:pt>
                <c:pt idx="63">
                  <c:v>125504.265875644</c:v>
                </c:pt>
                <c:pt idx="64">
                  <c:v>128198.233017601</c:v>
                </c:pt>
                <c:pt idx="65">
                  <c:v>130737.526606896</c:v>
                </c:pt>
                <c:pt idx="66">
                  <c:v>133131.965989681</c:v>
                </c:pt>
                <c:pt idx="67">
                  <c:v>133870.502304166</c:v>
                </c:pt>
                <c:pt idx="68">
                  <c:v>133870.502304166</c:v>
                </c:pt>
                <c:pt idx="69">
                  <c:v>133870.502304166</c:v>
                </c:pt>
                <c:pt idx="70">
                  <c:v>134373.478552995</c:v>
                </c:pt>
                <c:pt idx="71">
                  <c:v>136166.794483391</c:v>
                </c:pt>
                <c:pt idx="72">
                  <c:v>137842.011627738</c:v>
                </c:pt>
                <c:pt idx="73">
                  <c:v>138842.011627738</c:v>
                </c:pt>
                <c:pt idx="74">
                  <c:v>139842.011627738</c:v>
                </c:pt>
                <c:pt idx="75">
                  <c:v>140940.388485287</c:v>
                </c:pt>
                <c:pt idx="76">
                  <c:v>142163.765342836</c:v>
                </c:pt>
                <c:pt idx="77">
                  <c:v>143500.684639947</c:v>
                </c:pt>
                <c:pt idx="78">
                  <c:v>144935.502931051</c:v>
                </c:pt>
                <c:pt idx="79">
                  <c:v>146473.740025801</c:v>
                </c:pt>
                <c:pt idx="80">
                  <c:v>148140.669682537</c:v>
                </c:pt>
                <c:pt idx="81">
                  <c:v>149959.551872837</c:v>
                </c:pt>
                <c:pt idx="82">
                  <c:v>151896.782220671</c:v>
                </c:pt>
                <c:pt idx="83">
                  <c:v>153943.83087601</c:v>
                </c:pt>
                <c:pt idx="84">
                  <c:v>156112.558768931</c:v>
                </c:pt>
                <c:pt idx="85">
                  <c:v>158406.286661852</c:v>
                </c:pt>
                <c:pt idx="86">
                  <c:v>160825.014554773</c:v>
                </c:pt>
                <c:pt idx="87">
                  <c:v>163361.86805132</c:v>
                </c:pt>
                <c:pt idx="88">
                  <c:v>165972.85952505</c:v>
                </c:pt>
                <c:pt idx="89">
                  <c:v>168616.189529916</c:v>
                </c:pt>
                <c:pt idx="90">
                  <c:v>171252.664829436</c:v>
                </c:pt>
                <c:pt idx="91">
                  <c:v>173878.956531137</c:v>
                </c:pt>
                <c:pt idx="92">
                  <c:v>176529.83610073</c:v>
                </c:pt>
                <c:pt idx="93">
                  <c:v>179255.745466763</c:v>
                </c:pt>
                <c:pt idx="94">
                  <c:v>182038.347986509</c:v>
                </c:pt>
                <c:pt idx="95">
                  <c:v>184867.098264665</c:v>
                </c:pt>
                <c:pt idx="96">
                  <c:v>187730.128021227</c:v>
                </c:pt>
                <c:pt idx="97">
                  <c:v>190614.984344495</c:v>
                </c:pt>
                <c:pt idx="98">
                  <c:v>193508.052785804</c:v>
                </c:pt>
                <c:pt idx="99">
                  <c:v>196393.969087207</c:v>
                </c:pt>
                <c:pt idx="100">
                  <c:v>199255.836719622</c:v>
                </c:pt>
                <c:pt idx="101">
                  <c:v>202034.916449357</c:v>
                </c:pt>
                <c:pt idx="102">
                  <c:v>204681.058022048</c:v>
                </c:pt>
                <c:pt idx="103">
                  <c:v>207154.226853035</c:v>
                </c:pt>
                <c:pt idx="104">
                  <c:v>207798.285779276</c:v>
                </c:pt>
                <c:pt idx="105">
                  <c:v>207798.285779276</c:v>
                </c:pt>
                <c:pt idx="106">
                  <c:v>207798.285779276</c:v>
                </c:pt>
                <c:pt idx="107">
                  <c:v>208334.709648534</c:v>
                </c:pt>
                <c:pt idx="108">
                  <c:v>210121.622553718</c:v>
                </c:pt>
                <c:pt idx="109">
                  <c:v>211835.79495804</c:v>
                </c:pt>
                <c:pt idx="110">
                  <c:v>212835.79495804</c:v>
                </c:pt>
                <c:pt idx="111">
                  <c:v>213835.79495804</c:v>
                </c:pt>
                <c:pt idx="112">
                  <c:v>214842.0481789</c:v>
                </c:pt>
                <c:pt idx="113">
                  <c:v>215970.989990945</c:v>
                </c:pt>
                <c:pt idx="114">
                  <c:v>217204.00055221</c:v>
                </c:pt>
                <c:pt idx="115">
                  <c:v>218501.632236662</c:v>
                </c:pt>
                <c:pt idx="116">
                  <c:v>219870.59724929</c:v>
                </c:pt>
                <c:pt idx="117">
                  <c:v>221337.241175234</c:v>
                </c:pt>
                <c:pt idx="118">
                  <c:v>222924.281214285</c:v>
                </c:pt>
                <c:pt idx="119">
                  <c:v>224627.212481634</c:v>
                </c:pt>
                <c:pt idx="120">
                  <c:v>226447.504875411</c:v>
                </c:pt>
                <c:pt idx="121">
                  <c:v>228391.008915771</c:v>
                </c:pt>
                <c:pt idx="122">
                  <c:v>230441.406528661</c:v>
                </c:pt>
                <c:pt idx="123">
                  <c:v>232609.10680877</c:v>
                </c:pt>
                <c:pt idx="124">
                  <c:v>234901.807088879</c:v>
                </c:pt>
                <c:pt idx="125">
                  <c:v>237282.235391864</c:v>
                </c:pt>
                <c:pt idx="126">
                  <c:v>239711.03903605</c:v>
                </c:pt>
                <c:pt idx="127">
                  <c:v>242153.770498617</c:v>
                </c:pt>
                <c:pt idx="128">
                  <c:v>244607.783497139</c:v>
                </c:pt>
                <c:pt idx="129">
                  <c:v>247106.103374013</c:v>
                </c:pt>
                <c:pt idx="130">
                  <c:v>249694.540311129</c:v>
                </c:pt>
                <c:pt idx="131">
                  <c:v>252355.890390146</c:v>
                </c:pt>
                <c:pt idx="132">
                  <c:v>255080.941312767</c:v>
                </c:pt>
                <c:pt idx="133">
                  <c:v>257859.961083873</c:v>
                </c:pt>
                <c:pt idx="134">
                  <c:v>260682.356953269</c:v>
                </c:pt>
                <c:pt idx="135">
                  <c:v>263536.080900538</c:v>
                </c:pt>
                <c:pt idx="136">
                  <c:v>266406.907692581</c:v>
                </c:pt>
                <c:pt idx="137">
                  <c:v>269278.613938382</c:v>
                </c:pt>
                <c:pt idx="138">
                  <c:v>272094.073374378</c:v>
                </c:pt>
                <c:pt idx="139">
                  <c:v>274803.22895869</c:v>
                </c:pt>
                <c:pt idx="140">
                  <c:v>277364.764801248</c:v>
                </c:pt>
                <c:pt idx="141">
                  <c:v>279787.553684368</c:v>
                </c:pt>
                <c:pt idx="142">
                  <c:v>280544.143350331</c:v>
                </c:pt>
                <c:pt idx="143">
                  <c:v>280544.143350331</c:v>
                </c:pt>
                <c:pt idx="144">
                  <c:v>280544.143350331</c:v>
                </c:pt>
                <c:pt idx="145">
                  <c:v>281016.118210088</c:v>
                </c:pt>
                <c:pt idx="146">
                  <c:v>282764.258383957</c:v>
                </c:pt>
                <c:pt idx="147">
                  <c:v>284482.453514497</c:v>
                </c:pt>
                <c:pt idx="148">
                  <c:v>285482.453514497</c:v>
                </c:pt>
                <c:pt idx="149">
                  <c:v>286482.453514497</c:v>
                </c:pt>
                <c:pt idx="150">
                  <c:v>287467.101601661</c:v>
                </c:pt>
                <c:pt idx="151">
                  <c:v>288570.319603523</c:v>
                </c:pt>
                <c:pt idx="152">
                  <c:v>289776.94418393</c:v>
                </c:pt>
                <c:pt idx="153">
                  <c:v>290831.66301469</c:v>
                </c:pt>
                <c:pt idx="154">
                  <c:v>291932.312506941</c:v>
                </c:pt>
                <c:pt idx="155">
                  <c:v>292829.299084211</c:v>
                </c:pt>
                <c:pt idx="156">
                  <c:v>293713.931407129</c:v>
                </c:pt>
                <c:pt idx="157">
                  <c:v>294557.31054554</c:v>
                </c:pt>
                <c:pt idx="158">
                  <c:v>295275.312068307</c:v>
                </c:pt>
                <c:pt idx="159">
                  <c:v>296162.675984105</c:v>
                </c:pt>
                <c:pt idx="160">
                  <c:v>297162.675984105</c:v>
                </c:pt>
                <c:pt idx="161">
                  <c:v>298162.675984105</c:v>
                </c:pt>
                <c:pt idx="162">
                  <c:v>299165.26951881</c:v>
                </c:pt>
                <c:pt idx="163">
                  <c:v>300291.437948434</c:v>
                </c:pt>
                <c:pt idx="164">
                  <c:v>301525.76324532</c:v>
                </c:pt>
                <c:pt idx="165">
                  <c:v>302823.644639888</c:v>
                </c:pt>
                <c:pt idx="166">
                  <c:v>304191.284515881</c:v>
                </c:pt>
                <c:pt idx="167">
                  <c:v>305652.152961935</c:v>
                </c:pt>
                <c:pt idx="168">
                  <c:v>307233.544555457</c:v>
                </c:pt>
                <c:pt idx="169">
                  <c:v>308931.009190732</c:v>
                </c:pt>
                <c:pt idx="170">
                  <c:v>310748.280211726</c:v>
                </c:pt>
                <c:pt idx="171">
                  <c:v>312687.689534673</c:v>
                </c:pt>
                <c:pt idx="172">
                  <c:v>314733.006526357</c:v>
                </c:pt>
                <c:pt idx="173">
                  <c:v>316895.631402427</c:v>
                </c:pt>
                <c:pt idx="174">
                  <c:v>319183.256278496</c:v>
                </c:pt>
                <c:pt idx="175">
                  <c:v>321592.091625715</c:v>
                </c:pt>
                <c:pt idx="176">
                  <c:v>324080.964051552</c:v>
                </c:pt>
                <c:pt idx="177">
                  <c:v>326610.771019335</c:v>
                </c:pt>
                <c:pt idx="178">
                  <c:v>329145.38640677</c:v>
                </c:pt>
                <c:pt idx="179">
                  <c:v>331682.380969419</c:v>
                </c:pt>
                <c:pt idx="180">
                  <c:v>334255.595931102</c:v>
                </c:pt>
                <c:pt idx="181">
                  <c:v>336911.702026218</c:v>
                </c:pt>
                <c:pt idx="182">
                  <c:v>339633.156352418</c:v>
                </c:pt>
                <c:pt idx="183">
                  <c:v>342410.284005444</c:v>
                </c:pt>
                <c:pt idx="184">
                  <c:v>345232.30401652</c:v>
                </c:pt>
                <c:pt idx="185">
                  <c:v>348087.692335716</c:v>
                </c:pt>
                <c:pt idx="186">
                  <c:v>350963.605716176</c:v>
                </c:pt>
                <c:pt idx="187">
                  <c:v>353845.223198741</c:v>
                </c:pt>
                <c:pt idx="188">
                  <c:v>356715.943554789</c:v>
                </c:pt>
                <c:pt idx="189">
                  <c:v>359517.79995856</c:v>
                </c:pt>
                <c:pt idx="190">
                  <c:v>362200.611977419</c:v>
                </c:pt>
                <c:pt idx="191">
                  <c:v>364723.593034608</c:v>
                </c:pt>
                <c:pt idx="192">
                  <c:v>367097.267858141</c:v>
                </c:pt>
                <c:pt idx="193">
                  <c:v>367821.301875064</c:v>
                </c:pt>
                <c:pt idx="194">
                  <c:v>367821.301875064</c:v>
                </c:pt>
                <c:pt idx="195">
                  <c:v>367821.301875064</c:v>
                </c:pt>
                <c:pt idx="196">
                  <c:v>368348.047358184</c:v>
                </c:pt>
                <c:pt idx="197">
                  <c:v>370175.309621492</c:v>
                </c:pt>
                <c:pt idx="198">
                  <c:v>371812.979252898</c:v>
                </c:pt>
                <c:pt idx="199">
                  <c:v>372812.979252898</c:v>
                </c:pt>
                <c:pt idx="200">
                  <c:v>373812.979252898</c:v>
                </c:pt>
                <c:pt idx="201">
                  <c:v>374924.453514012</c:v>
                </c:pt>
                <c:pt idx="202">
                  <c:v>376160.927775127</c:v>
                </c:pt>
                <c:pt idx="203">
                  <c:v>377510.490406664</c:v>
                </c:pt>
                <c:pt idx="204">
                  <c:v>378957.373617275</c:v>
                </c:pt>
                <c:pt idx="205">
                  <c:v>380507.144042279</c:v>
                </c:pt>
                <c:pt idx="206">
                  <c:v>382185.141641454</c:v>
                </c:pt>
                <c:pt idx="207">
                  <c:v>384014.653996011</c:v>
                </c:pt>
                <c:pt idx="208">
                  <c:v>385964.291473372</c:v>
                </c:pt>
                <c:pt idx="209">
                  <c:v>388023.31145263</c:v>
                </c:pt>
                <c:pt idx="210">
                  <c:v>390203.461595612</c:v>
                </c:pt>
                <c:pt idx="211">
                  <c:v>392508.611738594</c:v>
                </c:pt>
                <c:pt idx="212">
                  <c:v>394938.761881576</c:v>
                </c:pt>
                <c:pt idx="213">
                  <c:v>397486.496367912</c:v>
                </c:pt>
                <c:pt idx="214">
                  <c:v>400107.703187782</c:v>
                </c:pt>
                <c:pt idx="215">
                  <c:v>402760.508027369</c:v>
                </c:pt>
                <c:pt idx="216">
                  <c:v>405405.609812037</c:v>
                </c:pt>
                <c:pt idx="217">
                  <c:v>408039.681670994</c:v>
                </c:pt>
                <c:pt idx="218">
                  <c:v>410697.581889946</c:v>
                </c:pt>
                <c:pt idx="219">
                  <c:v>413429.816235421</c:v>
                </c:pt>
                <c:pt idx="220">
                  <c:v>416218.025266349</c:v>
                </c:pt>
                <c:pt idx="221">
                  <c:v>419051.631364077</c:v>
                </c:pt>
                <c:pt idx="222">
                  <c:v>421918.675202276</c:v>
                </c:pt>
                <c:pt idx="223">
                  <c:v>424806.623486561</c:v>
                </c:pt>
                <c:pt idx="224">
                  <c:v>427701.793710281</c:v>
                </c:pt>
                <c:pt idx="225">
                  <c:v>430588.771623605</c:v>
                </c:pt>
                <c:pt idx="226">
                  <c:v>433450.630323997</c:v>
                </c:pt>
                <c:pt idx="227">
                  <c:v>436228.551438713</c:v>
                </c:pt>
                <c:pt idx="228">
                  <c:v>438872.371921845</c:v>
                </c:pt>
                <c:pt idx="229">
                  <c:v>441342.105016522</c:v>
                </c:pt>
                <c:pt idx="230">
                  <c:v>441982.236233939</c:v>
                </c:pt>
                <c:pt idx="231">
                  <c:v>441982.236233939</c:v>
                </c:pt>
                <c:pt idx="232">
                  <c:v>441982.236233939</c:v>
                </c:pt>
                <c:pt idx="233">
                  <c:v>442524.128304472</c:v>
                </c:pt>
                <c:pt idx="234">
                  <c:v>444318.532809309</c:v>
                </c:pt>
                <c:pt idx="235">
                  <c:v>446027.722579714</c:v>
                </c:pt>
                <c:pt idx="236">
                  <c:v>447027.722579714</c:v>
                </c:pt>
                <c:pt idx="237">
                  <c:v>448027.722579714</c:v>
                </c:pt>
                <c:pt idx="238">
                  <c:v>449031.277562219</c:v>
                </c:pt>
                <c:pt idx="239">
                  <c:v>450156.971404641</c:v>
                </c:pt>
                <c:pt idx="240">
                  <c:v>451386.092519658</c:v>
                </c:pt>
                <c:pt idx="241">
                  <c:v>452677.310729035</c:v>
                </c:pt>
                <c:pt idx="242">
                  <c:v>454037.400596101</c:v>
                </c:pt>
                <c:pt idx="243">
                  <c:v>455492.739197012</c:v>
                </c:pt>
                <c:pt idx="244">
                  <c:v>457066.011576381</c:v>
                </c:pt>
                <c:pt idx="245">
                  <c:v>458752.719835668</c:v>
                </c:pt>
                <c:pt idx="246">
                  <c:v>460554.357166739</c:v>
                </c:pt>
                <c:pt idx="247">
                  <c:v>462478.071306964</c:v>
                </c:pt>
                <c:pt idx="248">
                  <c:v>464512.851054125</c:v>
                </c:pt>
                <c:pt idx="249">
                  <c:v>466662.880910378</c:v>
                </c:pt>
                <c:pt idx="250">
                  <c:v>468936.27689865</c:v>
                </c:pt>
                <c:pt idx="251">
                  <c:v>471298.327206438</c:v>
                </c:pt>
                <c:pt idx="252">
                  <c:v>473710.061861172</c:v>
                </c:pt>
                <c:pt idx="253">
                  <c:v>476137.292162271</c:v>
                </c:pt>
                <c:pt idx="254">
                  <c:v>478577.445144284</c:v>
                </c:pt>
                <c:pt idx="255">
                  <c:v>481063.343649515</c:v>
                </c:pt>
                <c:pt idx="256">
                  <c:v>483640.449198617</c:v>
                </c:pt>
                <c:pt idx="257">
                  <c:v>486291.678638659</c:v>
                </c:pt>
                <c:pt idx="258">
                  <c:v>489007.941289512</c:v>
                </c:pt>
                <c:pt idx="259">
                  <c:v>491779.685887105</c:v>
                </c:pt>
                <c:pt idx="260">
                  <c:v>494596.479565496</c:v>
                </c:pt>
                <c:pt idx="261">
                  <c:v>497446.411771297</c:v>
                </c:pt>
                <c:pt idx="262">
                  <c:v>500315.361419982</c:v>
                </c:pt>
                <c:pt idx="263">
                  <c:v>503187.172540419</c:v>
                </c:pt>
                <c:pt idx="264">
                  <c:v>506004.861784411</c:v>
                </c:pt>
                <c:pt idx="265">
                  <c:v>508718.394959802</c:v>
                </c:pt>
                <c:pt idx="266">
                  <c:v>511286.36975085</c:v>
                </c:pt>
                <c:pt idx="267">
                  <c:v>513717.386741261</c:v>
                </c:pt>
                <c:pt idx="268">
                  <c:v>514479.121613663</c:v>
                </c:pt>
                <c:pt idx="269">
                  <c:v>514479.121613663</c:v>
                </c:pt>
                <c:pt idx="270">
                  <c:v>514479.121613663</c:v>
                </c:pt>
                <c:pt idx="271">
                  <c:v>514941.800294589</c:v>
                </c:pt>
                <c:pt idx="272">
                  <c:v>516676.178388153</c:v>
                </c:pt>
                <c:pt idx="273">
                  <c:v>518406.007483561</c:v>
                </c:pt>
                <c:pt idx="274">
                  <c:v>519406.007483561</c:v>
                </c:pt>
                <c:pt idx="275">
                  <c:v>520406.007483561</c:v>
                </c:pt>
                <c:pt idx="276">
                  <c:v>521396.960539612</c:v>
                </c:pt>
                <c:pt idx="277">
                  <c:v>522507.719761701</c:v>
                </c:pt>
                <c:pt idx="278">
                  <c:v>523723.313362281</c:v>
                </c:pt>
                <c:pt idx="279">
                  <c:v>524779.441260552</c:v>
                </c:pt>
                <c:pt idx="280">
                  <c:v>525885.257009826</c:v>
                </c:pt>
                <c:pt idx="281">
                  <c:v>527066.822490852</c:v>
                </c:pt>
                <c:pt idx="282">
                  <c:v>528233.743924678</c:v>
                </c:pt>
                <c:pt idx="283">
                  <c:v>529343.73385756</c:v>
                </c:pt>
                <c:pt idx="284">
                  <c:v>530411.182479249</c:v>
                </c:pt>
                <c:pt idx="285">
                  <c:v>531439.826829002</c:v>
                </c:pt>
                <c:pt idx="286">
                  <c:v>532412.607437085</c:v>
                </c:pt>
                <c:pt idx="287">
                  <c:v>533297.387918508</c:v>
                </c:pt>
                <c:pt idx="288">
                  <c:v>534078.895095589</c:v>
                </c:pt>
                <c:pt idx="289">
                  <c:v>534928.668661088</c:v>
                </c:pt>
                <c:pt idx="290">
                  <c:v>535849.908788161</c:v>
                </c:pt>
                <c:pt idx="291">
                  <c:v>536797.643785613</c:v>
                </c:pt>
                <c:pt idx="292">
                  <c:v>537737.909472972</c:v>
                </c:pt>
                <c:pt idx="293">
                  <c:v>538631.333913326</c:v>
                </c:pt>
                <c:pt idx="294">
                  <c:v>539638.804515936</c:v>
                </c:pt>
                <c:pt idx="295">
                  <c:v>540606.268617604</c:v>
                </c:pt>
                <c:pt idx="296">
                  <c:v>541606.506113828</c:v>
                </c:pt>
                <c:pt idx="297">
                  <c:v>542583.933843926</c:v>
                </c:pt>
                <c:pt idx="298">
                  <c:v>543569.828401851</c:v>
                </c:pt>
                <c:pt idx="299">
                  <c:v>543569.828401851</c:v>
                </c:pt>
                <c:pt idx="300">
                  <c:v>543569.828401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93586"/>
        <c:axId val="57960663"/>
      </c:lineChart>
      <c:catAx>
        <c:axId val="1659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960663"/>
        <c:crossesAt val="0"/>
        <c:auto val="1"/>
        <c:lblAlgn val="ctr"/>
        <c:lblOffset val="100"/>
        <c:noMultiLvlLbl val="0"/>
      </c:catAx>
      <c:valAx>
        <c:axId val="5796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593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7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7"/>
  </cols>
  <sheetData>
    <row r="3" customFormat="false" ht="20.25" hidden="false" customHeight="false" outlineLevel="0" collapsed="false">
      <c r="A3" s="1" t="s">
        <v>0</v>
      </c>
    </row>
    <row r="4" customFormat="false" ht="20.25" hidden="false" customHeight="false" outlineLevel="0" collapsed="false">
      <c r="A4" s="1"/>
    </row>
    <row r="5" customFormat="false" ht="13.5" hidden="false" customHeight="true" outlineLevel="0" collapsed="false">
      <c r="A5" s="1"/>
    </row>
    <row r="6" customFormat="false" ht="13.5" hidden="false" customHeight="true" outlineLevel="0" collapsed="false">
      <c r="A6" s="1"/>
    </row>
    <row r="7" customFormat="false" ht="13.5" hidden="false" customHeight="true" outlineLevel="0" collapsed="false">
      <c r="A7" s="1"/>
    </row>
    <row r="8" customFormat="false" ht="13.5" hidden="false" customHeight="true" outlineLevel="0" collapsed="false">
      <c r="A8" s="1"/>
    </row>
    <row r="10" customFormat="false" ht="12.75" hidden="false" customHeight="false" outlineLevel="0" collapsed="false">
      <c r="A10" s="2" t="s">
        <v>1</v>
      </c>
    </row>
    <row r="11" s="4" customFormat="true" ht="15" hidden="false" customHeight="false" outlineLevel="0" collapsed="false">
      <c r="A11" s="3" t="s">
        <v>2</v>
      </c>
      <c r="B11" s="3"/>
      <c r="C11" s="3"/>
      <c r="D11" s="3" t="s">
        <v>3</v>
      </c>
      <c r="E11" s="3"/>
      <c r="F11" s="3" t="s">
        <v>4</v>
      </c>
    </row>
    <row r="12" customFormat="false" ht="12.75" hidden="false" customHeight="false" outlineLevel="0" collapsed="false">
      <c r="D12" s="0" t="s">
        <v>5</v>
      </c>
      <c r="E12" s="0" t="s">
        <v>6</v>
      </c>
    </row>
    <row r="13" customFormat="false" ht="12.75" hidden="false" customHeight="false" outlineLevel="0" collapsed="false">
      <c r="A13" s="2" t="s">
        <v>7</v>
      </c>
      <c r="B13" s="2"/>
      <c r="C13" s="2"/>
      <c r="D13" s="2" t="n">
        <v>100</v>
      </c>
      <c r="E13" s="2" t="n">
        <v>100</v>
      </c>
      <c r="F13" s="0" t="s">
        <v>8</v>
      </c>
    </row>
    <row r="14" customFormat="false" ht="12.75" hidden="false" customHeight="false" outlineLevel="0" collapsed="false">
      <c r="A14" s="2" t="s">
        <v>9</v>
      </c>
      <c r="B14" s="2"/>
      <c r="C14" s="2"/>
      <c r="D14" s="2" t="n">
        <v>20</v>
      </c>
      <c r="E14" s="2" t="n">
        <v>10</v>
      </c>
      <c r="F14" s="0" t="s">
        <v>10</v>
      </c>
    </row>
    <row r="15" customFormat="false" ht="12.75" hidden="false" customHeight="false" outlineLevel="0" collapsed="false">
      <c r="A15" s="0" t="s">
        <v>11</v>
      </c>
      <c r="D15" s="0" t="n">
        <v>20</v>
      </c>
      <c r="E15" s="0" t="n">
        <v>20</v>
      </c>
      <c r="F15" s="0" t="s">
        <v>12</v>
      </c>
    </row>
    <row r="16" customFormat="false" ht="12.75" hidden="false" customHeight="false" outlineLevel="0" collapsed="false">
      <c r="A16" s="0" t="s">
        <v>13</v>
      </c>
      <c r="D16" s="5" t="n">
        <v>2</v>
      </c>
      <c r="E16" s="0" t="n">
        <v>2</v>
      </c>
      <c r="F16" s="0" t="s">
        <v>14</v>
      </c>
    </row>
    <row r="17" customFormat="false" ht="12.75" hidden="false" customHeight="false" outlineLevel="0" collapsed="false">
      <c r="A17" s="0" t="s">
        <v>15</v>
      </c>
      <c r="D17" s="0" t="n">
        <v>0.25</v>
      </c>
      <c r="E17" s="0" t="n">
        <v>0.5</v>
      </c>
      <c r="F17" s="0" t="s">
        <v>16</v>
      </c>
    </row>
    <row r="18" customFormat="false" ht="12.75" hidden="false" customHeight="false" outlineLevel="0" collapsed="false">
      <c r="A18" s="0" t="s">
        <v>17</v>
      </c>
      <c r="D18" s="0" t="n">
        <v>0.05</v>
      </c>
      <c r="E18" s="0" t="n">
        <v>0.01</v>
      </c>
      <c r="F18" s="0" t="s">
        <v>18</v>
      </c>
    </row>
    <row r="20" customFormat="false" ht="12.75" hidden="false" customHeight="false" outlineLevel="0" collapsed="false">
      <c r="A20" s="2" t="s">
        <v>19</v>
      </c>
    </row>
    <row r="22" customFormat="false" ht="12.75" hidden="false" customHeight="false" outlineLevel="0" collapsed="false">
      <c r="A22" s="0" t="s">
        <v>20</v>
      </c>
      <c r="D22" s="0" t="s">
        <v>21</v>
      </c>
    </row>
    <row r="23" customFormat="false" ht="12.75" hidden="false" customHeight="false" outlineLevel="0" collapsed="false">
      <c r="A23" s="0" t="s">
        <v>22</v>
      </c>
      <c r="D23" s="0" t="s">
        <v>23</v>
      </c>
    </row>
    <row r="24" customFormat="false" ht="12.75" hidden="false" customHeight="false" outlineLevel="0" collapsed="false">
      <c r="A24" s="0" t="s">
        <v>24</v>
      </c>
      <c r="D24" s="0" t="s">
        <v>25</v>
      </c>
    </row>
    <row r="26" customFormat="false" ht="12.75" hidden="false" customHeight="false" outlineLevel="0" collapsed="false">
      <c r="A26" s="0" t="s">
        <v>26</v>
      </c>
      <c r="D26" s="0" t="s">
        <v>27</v>
      </c>
    </row>
    <row r="27" customFormat="false" ht="12.75" hidden="false" customHeight="false" outlineLevel="0" collapsed="false">
      <c r="A27" s="0" t="s">
        <v>28</v>
      </c>
      <c r="D27" s="0" t="s">
        <v>29</v>
      </c>
    </row>
    <row r="28" customFormat="false" ht="12.75" hidden="false" customHeight="false" outlineLevel="0" collapsed="false">
      <c r="A28" s="0" t="s">
        <v>30</v>
      </c>
      <c r="D28" s="0" t="s">
        <v>31</v>
      </c>
    </row>
    <row r="310" customFormat="false" ht="12.75" hidden="false" customHeight="false" outlineLevel="0" collapsed="false">
      <c r="A310" s="6"/>
      <c r="B310" s="6"/>
      <c r="C310" s="6"/>
      <c r="D310" s="6"/>
      <c r="E310" s="6"/>
      <c r="F310" s="6"/>
      <c r="G310" s="6"/>
    </row>
    <row r="311" customFormat="false" ht="12.75" hidden="false" customHeight="false" outlineLevel="0" collapsed="false">
      <c r="A311" s="6"/>
      <c r="B311" s="6"/>
      <c r="C311" s="6"/>
      <c r="D311" s="6"/>
      <c r="E311" s="6"/>
      <c r="F311" s="6"/>
      <c r="G311" s="6"/>
    </row>
    <row r="312" customFormat="false" ht="12.75" hidden="false" customHeight="false" outlineLevel="0" collapsed="false">
      <c r="A312" s="6"/>
      <c r="B312" s="6"/>
      <c r="C312" s="6"/>
      <c r="D312" s="6"/>
      <c r="E312" s="6"/>
      <c r="F312" s="6"/>
      <c r="G312" s="6"/>
    </row>
    <row r="313" customFormat="false" ht="12.75" hidden="false" customHeight="false" outlineLevel="0" collapsed="false">
      <c r="A313" s="6"/>
      <c r="B313" s="6"/>
      <c r="C313" s="6"/>
      <c r="D313" s="6"/>
      <c r="E313" s="6"/>
      <c r="F313" s="6"/>
      <c r="G313" s="6"/>
    </row>
    <row r="314" customFormat="false" ht="12.75" hidden="false" customHeight="false" outlineLevel="0" collapsed="false">
      <c r="A314" s="6"/>
      <c r="B314" s="6"/>
      <c r="C314" s="6"/>
      <c r="D314" s="6"/>
      <c r="E314" s="6"/>
      <c r="F314" s="6"/>
      <c r="G314" s="6"/>
    </row>
    <row r="315" customFormat="false" ht="12.75" hidden="false" customHeight="false" outlineLevel="0" collapsed="false">
      <c r="A315" s="6"/>
      <c r="B315" s="6"/>
      <c r="C315" s="6"/>
      <c r="D315" s="6"/>
      <c r="E315" s="6"/>
      <c r="F315" s="6"/>
      <c r="G315" s="6"/>
    </row>
    <row r="316" customFormat="false" ht="12.75" hidden="false" customHeight="false" outlineLevel="0" collapsed="false">
      <c r="A316" s="6"/>
      <c r="B316" s="6"/>
      <c r="C316" s="6"/>
      <c r="D316" s="6"/>
      <c r="E316" s="6"/>
      <c r="F316" s="6"/>
      <c r="G316" s="6"/>
    </row>
    <row r="317" customFormat="false" ht="12.75" hidden="false" customHeight="false" outlineLevel="0" collapsed="false">
      <c r="A317" s="6"/>
      <c r="B317" s="6"/>
      <c r="C317" s="6"/>
      <c r="D317" s="6"/>
      <c r="E317" s="6"/>
      <c r="F317" s="6"/>
      <c r="G317" s="6"/>
    </row>
    <row r="318" customFormat="false" ht="12.75" hidden="false" customHeight="false" outlineLevel="0" collapsed="false">
      <c r="A318" s="6"/>
      <c r="B318" s="6"/>
      <c r="C318" s="6"/>
      <c r="D318" s="6"/>
      <c r="E318" s="6"/>
      <c r="F318" s="6"/>
      <c r="G318" s="6"/>
    </row>
    <row r="319" customFormat="false" ht="12.75" hidden="false" customHeight="false" outlineLevel="0" collapsed="false">
      <c r="A319" s="6"/>
      <c r="B319" s="6"/>
      <c r="C319" s="6"/>
      <c r="D319" s="6"/>
      <c r="E319" s="6"/>
      <c r="F319" s="6"/>
      <c r="G319" s="6"/>
    </row>
    <row r="320" customFormat="false" ht="12.75" hidden="false" customHeight="false" outlineLevel="0" collapsed="false">
      <c r="A320" s="6"/>
      <c r="B320" s="6"/>
      <c r="C320" s="6"/>
      <c r="D320" s="6"/>
      <c r="E320" s="6"/>
      <c r="F320" s="6"/>
      <c r="G320" s="6"/>
    </row>
    <row r="321" customFormat="false" ht="12.75" hidden="false" customHeight="false" outlineLevel="0" collapsed="false">
      <c r="A321" s="6"/>
      <c r="B321" s="6"/>
      <c r="C321" s="6"/>
      <c r="D321" s="6"/>
      <c r="E321" s="6"/>
      <c r="F321" s="6"/>
      <c r="G321" s="6"/>
    </row>
    <row r="322" customFormat="false" ht="12.75" hidden="false" customHeight="false" outlineLevel="0" collapsed="false">
      <c r="A322" s="6"/>
      <c r="B322" s="6"/>
      <c r="C322" s="6"/>
      <c r="D322" s="6"/>
      <c r="E322" s="6"/>
      <c r="F322" s="6"/>
      <c r="G322" s="6"/>
    </row>
    <row r="323" customFormat="false" ht="12.75" hidden="false" customHeight="false" outlineLevel="0" collapsed="false">
      <c r="A323" s="6"/>
      <c r="B323" s="6"/>
      <c r="C323" s="6"/>
      <c r="D323" s="6"/>
      <c r="E323" s="6"/>
      <c r="F323" s="6"/>
      <c r="G323" s="6"/>
    </row>
    <row r="324" customFormat="false" ht="12.75" hidden="false" customHeight="false" outlineLevel="0" collapsed="false">
      <c r="A324" s="6"/>
      <c r="B324" s="6"/>
      <c r="C324" s="6"/>
      <c r="D324" s="6"/>
      <c r="E324" s="6"/>
      <c r="F324" s="6"/>
      <c r="G324" s="6"/>
    </row>
    <row r="325" customFormat="false" ht="12.75" hidden="false" customHeight="false" outlineLevel="0" collapsed="false">
      <c r="A325" s="6"/>
      <c r="B325" s="6"/>
      <c r="C325" s="6"/>
      <c r="D325" s="6"/>
      <c r="E325" s="6"/>
      <c r="F325" s="6"/>
      <c r="G325" s="6"/>
    </row>
    <row r="326" customFormat="false" ht="12.75" hidden="false" customHeight="false" outlineLevel="0" collapsed="false">
      <c r="A326" s="6"/>
      <c r="B326" s="6"/>
      <c r="C326" s="6"/>
      <c r="D326" s="6"/>
      <c r="E326" s="6"/>
      <c r="F326" s="6"/>
      <c r="G326" s="6"/>
    </row>
    <row r="327" customFormat="false" ht="12.75" hidden="false" customHeight="false" outlineLevel="0" collapsed="false">
      <c r="A327" s="6"/>
      <c r="B327" s="6"/>
      <c r="C327" s="6"/>
      <c r="D327" s="6"/>
      <c r="E327" s="6"/>
      <c r="F327" s="6"/>
      <c r="G327" s="6"/>
    </row>
    <row r="328" customFormat="false" ht="12.75" hidden="false" customHeight="false" outlineLevel="0" collapsed="false">
      <c r="A328" s="6"/>
      <c r="B328" s="6"/>
      <c r="C328" s="6"/>
      <c r="D328" s="6"/>
      <c r="E328" s="6"/>
      <c r="F328" s="6"/>
      <c r="G328" s="6"/>
    </row>
    <row r="329" customFormat="false" ht="12.75" hidden="false" customHeight="false" outlineLevel="0" collapsed="false">
      <c r="A329" s="6"/>
      <c r="B329" s="6"/>
      <c r="C329" s="6"/>
      <c r="D329" s="6"/>
      <c r="E329" s="6"/>
      <c r="F329" s="6"/>
      <c r="G329" s="6"/>
    </row>
    <row r="330" customFormat="false" ht="12.75" hidden="false" customHeight="false" outlineLevel="0" collapsed="false">
      <c r="A330" s="6"/>
      <c r="B330" s="6"/>
      <c r="C330" s="6"/>
      <c r="D330" s="6"/>
      <c r="E330" s="6"/>
      <c r="F330" s="6"/>
      <c r="G330" s="6"/>
    </row>
    <row r="331" customFormat="false" ht="12.75" hidden="false" customHeight="false" outlineLevel="0" collapsed="false">
      <c r="A331" s="6"/>
      <c r="B331" s="6"/>
      <c r="C331" s="6"/>
      <c r="D331" s="6"/>
      <c r="E331" s="6"/>
      <c r="F331" s="6"/>
      <c r="G331" s="6"/>
    </row>
    <row r="332" customFormat="false" ht="12.75" hidden="false" customHeight="false" outlineLevel="0" collapsed="false">
      <c r="A332" s="6"/>
      <c r="B332" s="6"/>
      <c r="C332" s="6"/>
      <c r="D332" s="6"/>
      <c r="E332" s="6"/>
      <c r="F332" s="6"/>
      <c r="G332" s="6"/>
    </row>
    <row r="333" customFormat="false" ht="12.75" hidden="false" customHeight="false" outlineLevel="0" collapsed="false">
      <c r="A333" s="6"/>
      <c r="B333" s="6"/>
      <c r="C333" s="6"/>
      <c r="D333" s="6"/>
      <c r="E333" s="6"/>
      <c r="F333" s="6"/>
      <c r="G333" s="6"/>
    </row>
    <row r="334" customFormat="false" ht="12.75" hidden="false" customHeight="false" outlineLevel="0" collapsed="false">
      <c r="A334" s="6"/>
      <c r="B334" s="6"/>
      <c r="C334" s="6"/>
      <c r="D334" s="6"/>
      <c r="E334" s="6"/>
      <c r="F334" s="6"/>
      <c r="G334" s="6"/>
    </row>
    <row r="335" customFormat="false" ht="12.75" hidden="false" customHeight="false" outlineLevel="0" collapsed="false">
      <c r="A335" s="6"/>
      <c r="B335" s="6"/>
      <c r="C335" s="6"/>
      <c r="D335" s="6"/>
      <c r="E335" s="6"/>
      <c r="F335" s="6"/>
      <c r="G335" s="6"/>
    </row>
    <row r="336" customFormat="false" ht="12.75" hidden="false" customHeight="false" outlineLevel="0" collapsed="false">
      <c r="A336" s="6"/>
      <c r="B336" s="6"/>
      <c r="C336" s="6"/>
      <c r="D336" s="6"/>
      <c r="E336" s="6"/>
      <c r="F336" s="6"/>
      <c r="G336" s="6"/>
    </row>
    <row r="337" customFormat="false" ht="12.75" hidden="false" customHeight="false" outlineLevel="0" collapsed="false">
      <c r="A337" s="6"/>
      <c r="B337" s="6"/>
      <c r="C337" s="6"/>
      <c r="D337" s="6"/>
      <c r="E337" s="6"/>
      <c r="F337" s="6"/>
      <c r="G337" s="6"/>
    </row>
    <row r="338" customFormat="false" ht="12.75" hidden="false" customHeight="false" outlineLevel="0" collapsed="false">
      <c r="A338" s="6"/>
      <c r="B338" s="6"/>
      <c r="C338" s="6"/>
      <c r="D338" s="6"/>
      <c r="E338" s="6"/>
      <c r="F338" s="6"/>
      <c r="G338" s="6"/>
    </row>
    <row r="339" customFormat="false" ht="12.75" hidden="false" customHeight="false" outlineLevel="0" collapsed="false">
      <c r="A339" s="6"/>
      <c r="B339" s="6"/>
      <c r="C339" s="6"/>
      <c r="D339" s="6"/>
      <c r="E339" s="6"/>
      <c r="F339" s="6"/>
      <c r="G339" s="6"/>
    </row>
    <row r="340" customFormat="false" ht="12.75" hidden="false" customHeight="false" outlineLevel="0" collapsed="false">
      <c r="A340" s="6"/>
      <c r="B340" s="6"/>
      <c r="C340" s="6"/>
      <c r="D340" s="6"/>
      <c r="E340" s="6"/>
      <c r="F340" s="6"/>
      <c r="G340" s="6"/>
    </row>
    <row r="341" customFormat="false" ht="12.75" hidden="false" customHeight="false" outlineLevel="0" collapsed="false">
      <c r="A341" s="6"/>
      <c r="B341" s="6"/>
      <c r="C341" s="6"/>
      <c r="D341" s="6"/>
      <c r="E341" s="6"/>
      <c r="F341" s="6"/>
      <c r="G341" s="6"/>
    </row>
    <row r="342" customFormat="false" ht="12.75" hidden="false" customHeight="false" outlineLevel="0" collapsed="false">
      <c r="A342" s="6"/>
      <c r="B342" s="6"/>
      <c r="C342" s="6"/>
      <c r="D342" s="6"/>
      <c r="E342" s="6"/>
      <c r="F342" s="6"/>
      <c r="G342" s="6"/>
    </row>
    <row r="343" customFormat="false" ht="12.75" hidden="false" customHeight="false" outlineLevel="0" collapsed="false">
      <c r="A343" s="6"/>
      <c r="B343" s="6"/>
      <c r="C343" s="6"/>
      <c r="D343" s="6"/>
      <c r="E343" s="6"/>
      <c r="F343" s="6"/>
      <c r="G343" s="6"/>
    </row>
    <row r="344" customFormat="false" ht="12.75" hidden="false" customHeight="false" outlineLevel="0" collapsed="false">
      <c r="A344" s="6"/>
      <c r="B344" s="6"/>
      <c r="C344" s="6"/>
      <c r="D344" s="6"/>
      <c r="E344" s="6"/>
      <c r="F344" s="6"/>
      <c r="G344" s="6"/>
    </row>
    <row r="345" customFormat="false" ht="12.75" hidden="false" customHeight="false" outlineLevel="0" collapsed="false">
      <c r="A345" s="6"/>
      <c r="B345" s="6"/>
      <c r="C345" s="6"/>
      <c r="D345" s="6"/>
      <c r="E345" s="6"/>
      <c r="F345" s="6"/>
      <c r="G345" s="6"/>
    </row>
    <row r="346" customFormat="false" ht="12.75" hidden="false" customHeight="false" outlineLevel="0" collapsed="false">
      <c r="A346" s="6"/>
      <c r="B346" s="6"/>
      <c r="C346" s="6"/>
      <c r="D346" s="6"/>
      <c r="E346" s="6"/>
      <c r="F346" s="6"/>
      <c r="G346" s="6"/>
    </row>
    <row r="347" customFormat="false" ht="12.75" hidden="false" customHeight="false" outlineLevel="0" collapsed="false">
      <c r="A347" s="6"/>
      <c r="B347" s="6"/>
      <c r="C347" s="6"/>
      <c r="D347" s="6"/>
      <c r="E347" s="6"/>
      <c r="F347" s="6"/>
      <c r="G347" s="6"/>
    </row>
    <row r="348" customFormat="false" ht="12.75" hidden="false" customHeight="false" outlineLevel="0" collapsed="false">
      <c r="A348" s="6"/>
      <c r="B348" s="6"/>
      <c r="C348" s="6"/>
      <c r="D348" s="6"/>
      <c r="E348" s="6"/>
      <c r="F348" s="6"/>
      <c r="G348" s="6"/>
    </row>
    <row r="349" customFormat="false" ht="12.75" hidden="false" customHeight="false" outlineLevel="0" collapsed="false">
      <c r="A349" s="6"/>
      <c r="B349" s="6"/>
      <c r="C349" s="6"/>
      <c r="D349" s="6"/>
      <c r="E349" s="6"/>
      <c r="F349" s="6"/>
      <c r="G349" s="6"/>
    </row>
    <row r="350" customFormat="false" ht="12.75" hidden="false" customHeight="false" outlineLevel="0" collapsed="false">
      <c r="A350" s="6"/>
      <c r="B350" s="6"/>
      <c r="C350" s="6"/>
      <c r="D350" s="6"/>
      <c r="E350" s="6"/>
      <c r="F350" s="6"/>
      <c r="G350" s="6"/>
    </row>
    <row r="351" customFormat="false" ht="12.75" hidden="false" customHeight="false" outlineLevel="0" collapsed="false">
      <c r="A351" s="6"/>
      <c r="B351" s="6"/>
      <c r="C351" s="6"/>
      <c r="D351" s="6"/>
      <c r="E351" s="6"/>
      <c r="F351" s="6"/>
      <c r="G351" s="6"/>
    </row>
    <row r="352" customFormat="false" ht="12.75" hidden="false" customHeight="false" outlineLevel="0" collapsed="false">
      <c r="A352" s="6"/>
      <c r="B352" s="6"/>
      <c r="C352" s="6"/>
      <c r="D352" s="6"/>
      <c r="E352" s="6"/>
      <c r="F352" s="6"/>
      <c r="G352" s="6"/>
    </row>
    <row r="353" customFormat="false" ht="12.75" hidden="false" customHeight="false" outlineLevel="0" collapsed="false">
      <c r="A353" s="6"/>
      <c r="B353" s="6"/>
      <c r="C353" s="6"/>
      <c r="D353" s="6"/>
      <c r="E353" s="6"/>
      <c r="F353" s="6"/>
      <c r="G353" s="6"/>
    </row>
    <row r="354" customFormat="false" ht="12.75" hidden="false" customHeight="false" outlineLevel="0" collapsed="false">
      <c r="A354" s="6"/>
      <c r="B354" s="6"/>
      <c r="C354" s="6"/>
      <c r="D354" s="6"/>
      <c r="E354" s="6"/>
      <c r="F354" s="6"/>
      <c r="G354" s="6"/>
    </row>
    <row r="355" customFormat="false" ht="12.75" hidden="false" customHeight="false" outlineLevel="0" collapsed="false">
      <c r="A355" s="6"/>
      <c r="B355" s="6"/>
      <c r="C355" s="6"/>
      <c r="D355" s="6"/>
      <c r="E355" s="6"/>
      <c r="F355" s="6"/>
      <c r="G355" s="6"/>
    </row>
    <row r="356" customFormat="false" ht="12.75" hidden="false" customHeight="false" outlineLevel="0" collapsed="false">
      <c r="A356" s="6"/>
      <c r="B356" s="6"/>
      <c r="C356" s="6"/>
      <c r="D356" s="6"/>
      <c r="E356" s="6"/>
      <c r="F356" s="6"/>
      <c r="G356" s="6"/>
    </row>
    <row r="357" customFormat="false" ht="12.75" hidden="false" customHeight="false" outlineLevel="0" collapsed="false">
      <c r="A357" s="6"/>
      <c r="B357" s="6"/>
      <c r="C357" s="6"/>
      <c r="D357" s="6"/>
      <c r="E357" s="6"/>
      <c r="F357" s="6"/>
      <c r="G357" s="6"/>
    </row>
    <row r="358" customFormat="false" ht="12.75" hidden="false" customHeight="false" outlineLevel="0" collapsed="false">
      <c r="A358" s="6"/>
      <c r="B358" s="6"/>
      <c r="C358" s="6"/>
      <c r="D358" s="6"/>
      <c r="E358" s="6"/>
      <c r="F358" s="6"/>
      <c r="G358" s="6"/>
    </row>
    <row r="359" customFormat="false" ht="12.75" hidden="false" customHeight="false" outlineLevel="0" collapsed="false">
      <c r="A359" s="6"/>
      <c r="B359" s="6"/>
      <c r="C359" s="6"/>
      <c r="D359" s="6"/>
      <c r="E359" s="6"/>
      <c r="F359" s="6"/>
      <c r="G359" s="6"/>
    </row>
    <row r="360" customFormat="false" ht="12.75" hidden="false" customHeight="false" outlineLevel="0" collapsed="false">
      <c r="A360" s="6"/>
      <c r="B360" s="6"/>
      <c r="C360" s="6"/>
      <c r="D360" s="6"/>
      <c r="E360" s="6"/>
      <c r="F360" s="6"/>
      <c r="G360" s="6"/>
    </row>
    <row r="361" customFormat="false" ht="12.75" hidden="false" customHeight="false" outlineLevel="0" collapsed="false">
      <c r="A361" s="6"/>
      <c r="B361" s="6"/>
      <c r="C361" s="6"/>
      <c r="D361" s="6"/>
      <c r="E361" s="6"/>
      <c r="F361" s="6"/>
      <c r="G361" s="6"/>
    </row>
    <row r="362" customFormat="false" ht="12.75" hidden="false" customHeight="false" outlineLevel="0" collapsed="false">
      <c r="A362" s="6"/>
      <c r="B362" s="6"/>
      <c r="C362" s="6"/>
      <c r="D362" s="6"/>
      <c r="E362" s="6"/>
      <c r="F362" s="6"/>
      <c r="G362" s="6"/>
    </row>
    <row r="363" customFormat="false" ht="12.75" hidden="false" customHeight="false" outlineLevel="0" collapsed="false">
      <c r="A363" s="6"/>
      <c r="B363" s="6"/>
      <c r="C363" s="6"/>
      <c r="D363" s="6"/>
      <c r="E363" s="6"/>
      <c r="F363" s="6"/>
      <c r="G363" s="6"/>
    </row>
    <row r="364" customFormat="false" ht="12.75" hidden="false" customHeight="false" outlineLevel="0" collapsed="false">
      <c r="A364" s="6"/>
      <c r="B364" s="6"/>
      <c r="C364" s="6"/>
      <c r="D364" s="6"/>
      <c r="E364" s="6"/>
      <c r="F364" s="6"/>
      <c r="G364" s="6"/>
    </row>
    <row r="365" customFormat="false" ht="12.75" hidden="false" customHeight="false" outlineLevel="0" collapsed="false">
      <c r="A365" s="6"/>
      <c r="B365" s="6"/>
      <c r="C365" s="6"/>
      <c r="D365" s="6"/>
      <c r="E365" s="6"/>
      <c r="F365" s="6"/>
      <c r="G365" s="6"/>
    </row>
    <row r="366" customFormat="false" ht="12.75" hidden="false" customHeight="false" outlineLevel="0" collapsed="false">
      <c r="A366" s="6"/>
      <c r="B366" s="6"/>
      <c r="C366" s="6"/>
      <c r="D366" s="6"/>
      <c r="E366" s="6"/>
      <c r="F366" s="6"/>
      <c r="G366" s="6"/>
    </row>
    <row r="367" customFormat="false" ht="12.75" hidden="false" customHeight="false" outlineLevel="0" collapsed="false">
      <c r="A367" s="6"/>
      <c r="B367" s="6"/>
      <c r="C367" s="6"/>
      <c r="D367" s="6"/>
      <c r="E367" s="6"/>
      <c r="F367" s="6"/>
      <c r="G367" s="6"/>
    </row>
    <row r="368" customFormat="false" ht="12.75" hidden="false" customHeight="false" outlineLevel="0" collapsed="false">
      <c r="A368" s="6"/>
      <c r="B368" s="6"/>
      <c r="C368" s="6"/>
      <c r="D368" s="6"/>
      <c r="E368" s="6"/>
      <c r="F368" s="6"/>
      <c r="G368" s="6"/>
    </row>
    <row r="369" customFormat="false" ht="12.75" hidden="false" customHeight="false" outlineLevel="0" collapsed="false">
      <c r="A369" s="6"/>
      <c r="B369" s="6"/>
      <c r="C369" s="6"/>
      <c r="D369" s="6"/>
      <c r="E369" s="6"/>
      <c r="F369" s="6"/>
      <c r="G369" s="6"/>
    </row>
    <row r="370" customFormat="false" ht="12.75" hidden="false" customHeight="false" outlineLevel="0" collapsed="false">
      <c r="A370" s="6"/>
      <c r="B370" s="6"/>
      <c r="C370" s="6"/>
      <c r="D370" s="6"/>
      <c r="E370" s="6"/>
      <c r="F370" s="6"/>
      <c r="G370" s="6"/>
    </row>
    <row r="371" customFormat="false" ht="12.75" hidden="false" customHeight="false" outlineLevel="0" collapsed="false">
      <c r="A371" s="6"/>
      <c r="B371" s="6"/>
      <c r="C371" s="6"/>
      <c r="D371" s="6"/>
      <c r="E371" s="6"/>
      <c r="F371" s="6"/>
      <c r="G371" s="6"/>
    </row>
    <row r="372" customFormat="false" ht="12.75" hidden="false" customHeight="false" outlineLevel="0" collapsed="false">
      <c r="A372" s="6"/>
      <c r="B372" s="6"/>
      <c r="C372" s="6"/>
      <c r="D372" s="6"/>
      <c r="E372" s="6"/>
      <c r="F372" s="6"/>
      <c r="G372" s="6"/>
    </row>
    <row r="373" customFormat="false" ht="12.75" hidden="false" customHeight="false" outlineLevel="0" collapsed="false">
      <c r="A373" s="6"/>
      <c r="B373" s="6"/>
      <c r="C373" s="6"/>
      <c r="D373" s="6"/>
      <c r="E373" s="6"/>
      <c r="F373" s="6"/>
      <c r="G373" s="6"/>
    </row>
    <row r="374" customFormat="false" ht="12.75" hidden="false" customHeight="false" outlineLevel="0" collapsed="false">
      <c r="A374" s="6"/>
      <c r="B374" s="6"/>
      <c r="C374" s="6"/>
      <c r="D374" s="6"/>
      <c r="E374" s="6"/>
      <c r="F374" s="6"/>
      <c r="G374" s="6"/>
    </row>
    <row r="375" customFormat="false" ht="12.75" hidden="false" customHeight="false" outlineLevel="0" collapsed="false">
      <c r="A375" s="6"/>
      <c r="B375" s="6"/>
      <c r="C375" s="6"/>
      <c r="D375" s="6"/>
      <c r="E375" s="6"/>
      <c r="F375" s="6"/>
      <c r="G375" s="6"/>
    </row>
    <row r="376" customFormat="false" ht="12.75" hidden="false" customHeight="false" outlineLevel="0" collapsed="false">
      <c r="A376" s="6"/>
      <c r="B376" s="6"/>
      <c r="C376" s="6"/>
      <c r="D376" s="6"/>
      <c r="E376" s="6"/>
      <c r="F376" s="6"/>
      <c r="G376" s="6"/>
    </row>
    <row r="377" customFormat="false" ht="12.75" hidden="false" customHeight="false" outlineLevel="0" collapsed="false">
      <c r="A377" s="6"/>
      <c r="B377" s="6"/>
      <c r="C377" s="6"/>
      <c r="D377" s="6"/>
      <c r="E377" s="6"/>
      <c r="F377" s="6"/>
      <c r="G377" s="6"/>
    </row>
    <row r="378" customFormat="false" ht="12.75" hidden="false" customHeight="false" outlineLevel="0" collapsed="false">
      <c r="A378" s="6"/>
      <c r="B378" s="6"/>
      <c r="C378" s="6"/>
      <c r="D378" s="6"/>
      <c r="E378" s="6"/>
      <c r="F378" s="6"/>
      <c r="G378" s="6"/>
    </row>
    <row r="379" customFormat="false" ht="12.75" hidden="false" customHeight="false" outlineLevel="0" collapsed="false">
      <c r="A379" s="6"/>
      <c r="B379" s="6"/>
      <c r="C379" s="6"/>
      <c r="D379" s="6"/>
      <c r="E379" s="6"/>
      <c r="F379" s="6"/>
      <c r="G379" s="6"/>
    </row>
    <row r="380" customFormat="false" ht="12.75" hidden="false" customHeight="false" outlineLevel="0" collapsed="false">
      <c r="A380" s="6"/>
      <c r="B380" s="6"/>
      <c r="C380" s="6"/>
      <c r="D380" s="6"/>
      <c r="E380" s="6"/>
      <c r="F380" s="6"/>
      <c r="G380" s="6"/>
    </row>
    <row r="381" customFormat="false" ht="12.75" hidden="false" customHeight="false" outlineLevel="0" collapsed="false">
      <c r="A381" s="6"/>
      <c r="B381" s="6"/>
      <c r="C381" s="6"/>
      <c r="D381" s="6"/>
      <c r="E381" s="6"/>
      <c r="F381" s="6"/>
      <c r="G381" s="6"/>
    </row>
    <row r="382" customFormat="false" ht="12.75" hidden="false" customHeight="false" outlineLevel="0" collapsed="false">
      <c r="A382" s="6"/>
      <c r="B382" s="6"/>
      <c r="C382" s="6"/>
      <c r="D382" s="6"/>
      <c r="E382" s="6"/>
      <c r="F382" s="6"/>
      <c r="G382" s="6"/>
    </row>
    <row r="383" customFormat="false" ht="12.75" hidden="false" customHeight="false" outlineLevel="0" collapsed="false">
      <c r="A383" s="6"/>
      <c r="B383" s="6"/>
      <c r="C383" s="6"/>
      <c r="D383" s="6"/>
      <c r="E383" s="6"/>
      <c r="F383" s="6"/>
      <c r="G383" s="6"/>
    </row>
    <row r="384" customFormat="false" ht="12.75" hidden="false" customHeight="false" outlineLevel="0" collapsed="false">
      <c r="A384" s="6"/>
      <c r="B384" s="6"/>
      <c r="C384" s="6"/>
      <c r="D384" s="6"/>
      <c r="E384" s="6"/>
      <c r="F384" s="6"/>
      <c r="G384" s="6"/>
    </row>
    <row r="385" customFormat="false" ht="12.75" hidden="false" customHeight="false" outlineLevel="0" collapsed="false">
      <c r="A385" s="6"/>
      <c r="B385" s="6"/>
      <c r="C385" s="6"/>
      <c r="D385" s="6"/>
      <c r="E385" s="6"/>
      <c r="F385" s="6"/>
      <c r="G385" s="6"/>
    </row>
    <row r="386" customFormat="false" ht="12.75" hidden="false" customHeight="false" outlineLevel="0" collapsed="false">
      <c r="A386" s="6"/>
      <c r="B386" s="6"/>
      <c r="C386" s="6"/>
      <c r="D386" s="6"/>
      <c r="E386" s="6"/>
      <c r="F386" s="6"/>
      <c r="G386" s="6"/>
    </row>
    <row r="387" customFormat="false" ht="12.75" hidden="false" customHeight="false" outlineLevel="0" collapsed="false">
      <c r="A387" s="6"/>
      <c r="B387" s="6"/>
      <c r="C387" s="6"/>
      <c r="D387" s="6"/>
      <c r="E387" s="6"/>
      <c r="F387" s="6"/>
      <c r="G387" s="6"/>
    </row>
    <row r="388" customFormat="false" ht="12.75" hidden="false" customHeight="false" outlineLevel="0" collapsed="false">
      <c r="A388" s="6"/>
      <c r="B388" s="6"/>
      <c r="C388" s="6"/>
      <c r="D388" s="6"/>
      <c r="E388" s="6"/>
      <c r="F388" s="6"/>
      <c r="G388" s="6"/>
    </row>
    <row r="389" customFormat="false" ht="12.75" hidden="false" customHeight="false" outlineLevel="0" collapsed="false">
      <c r="A389" s="6"/>
      <c r="B389" s="6"/>
      <c r="C389" s="6"/>
      <c r="D389" s="6"/>
      <c r="E389" s="6"/>
      <c r="F389" s="6"/>
      <c r="G389" s="6"/>
    </row>
    <row r="390" customFormat="false" ht="12.75" hidden="false" customHeight="false" outlineLevel="0" collapsed="false">
      <c r="A390" s="6"/>
      <c r="B390" s="6"/>
      <c r="C390" s="6"/>
      <c r="D390" s="6"/>
      <c r="E390" s="6"/>
      <c r="F390" s="6"/>
      <c r="G390" s="6"/>
    </row>
    <row r="391" customFormat="false" ht="12.75" hidden="false" customHeight="false" outlineLevel="0" collapsed="false">
      <c r="A391" s="6"/>
      <c r="B391" s="6"/>
      <c r="C391" s="6"/>
      <c r="D391" s="6"/>
      <c r="E391" s="6"/>
      <c r="F391" s="6"/>
      <c r="G391" s="6"/>
    </row>
    <row r="392" customFormat="false" ht="12.75" hidden="false" customHeight="false" outlineLevel="0" collapsed="false">
      <c r="A392" s="6"/>
      <c r="B392" s="6"/>
      <c r="C392" s="6"/>
      <c r="D392" s="6"/>
      <c r="E392" s="6"/>
      <c r="F392" s="6"/>
      <c r="G392" s="6"/>
    </row>
    <row r="393" customFormat="false" ht="12.75" hidden="false" customHeight="false" outlineLevel="0" collapsed="false">
      <c r="A393" s="6"/>
      <c r="B393" s="6"/>
      <c r="C393" s="6"/>
      <c r="D393" s="6"/>
      <c r="E393" s="6"/>
      <c r="F393" s="6"/>
      <c r="G393" s="6"/>
    </row>
    <row r="394" customFormat="false" ht="12.75" hidden="false" customHeight="false" outlineLevel="0" collapsed="false">
      <c r="A394" s="6"/>
      <c r="B394" s="6"/>
      <c r="C394" s="6"/>
      <c r="D394" s="6"/>
      <c r="E394" s="6"/>
      <c r="F394" s="6"/>
      <c r="G394" s="6"/>
    </row>
    <row r="395" customFormat="false" ht="12.75" hidden="false" customHeight="false" outlineLevel="0" collapsed="false">
      <c r="A395" s="6"/>
      <c r="B395" s="6"/>
      <c r="C395" s="6"/>
      <c r="D395" s="6"/>
      <c r="E395" s="6"/>
      <c r="F395" s="6"/>
      <c r="G395" s="6"/>
    </row>
    <row r="396" customFormat="false" ht="12.75" hidden="false" customHeight="false" outlineLevel="0" collapsed="false">
      <c r="A396" s="6"/>
      <c r="B396" s="6"/>
      <c r="C396" s="6"/>
      <c r="D396" s="6"/>
      <c r="E396" s="6"/>
      <c r="F396" s="6"/>
      <c r="G396" s="6"/>
    </row>
    <row r="397" customFormat="false" ht="12.75" hidden="false" customHeight="false" outlineLevel="0" collapsed="false">
      <c r="A397" s="6"/>
      <c r="B397" s="6"/>
      <c r="C397" s="6"/>
      <c r="D397" s="6"/>
      <c r="E397" s="6"/>
      <c r="F397" s="6"/>
      <c r="G397" s="6"/>
    </row>
    <row r="398" customFormat="false" ht="12.75" hidden="false" customHeight="false" outlineLevel="0" collapsed="false">
      <c r="A398" s="6"/>
      <c r="B398" s="6"/>
      <c r="C398" s="6"/>
      <c r="D398" s="6"/>
      <c r="E398" s="6"/>
      <c r="F398" s="6"/>
      <c r="G398" s="6"/>
    </row>
    <row r="399" customFormat="false" ht="12.75" hidden="false" customHeight="false" outlineLevel="0" collapsed="false">
      <c r="A399" s="6"/>
      <c r="B399" s="6"/>
      <c r="C399" s="6"/>
      <c r="D399" s="6"/>
      <c r="E399" s="6"/>
      <c r="F399" s="6"/>
      <c r="G399" s="6"/>
    </row>
    <row r="400" customFormat="false" ht="12.75" hidden="false" customHeight="false" outlineLevel="0" collapsed="false">
      <c r="A400" s="6"/>
      <c r="B400" s="6"/>
      <c r="C400" s="6"/>
      <c r="D400" s="6"/>
      <c r="E400" s="6"/>
      <c r="F400" s="6"/>
      <c r="G400" s="6"/>
    </row>
    <row r="401" customFormat="false" ht="12.75" hidden="false" customHeight="false" outlineLevel="0" collapsed="false">
      <c r="A401" s="6"/>
      <c r="B401" s="6"/>
      <c r="C401" s="6"/>
      <c r="D401" s="6"/>
      <c r="E401" s="6"/>
      <c r="F401" s="6"/>
      <c r="G401" s="6"/>
    </row>
    <row r="402" customFormat="false" ht="12.75" hidden="false" customHeight="false" outlineLevel="0" collapsed="false">
      <c r="A402" s="6"/>
      <c r="B402" s="6"/>
      <c r="C402" s="6"/>
      <c r="D402" s="6"/>
      <c r="E402" s="6"/>
      <c r="F402" s="6"/>
      <c r="G402" s="6"/>
    </row>
    <row r="403" customFormat="false" ht="12.75" hidden="false" customHeight="false" outlineLevel="0" collapsed="false">
      <c r="A403" s="6"/>
      <c r="B403" s="6"/>
      <c r="C403" s="6"/>
      <c r="D403" s="6"/>
      <c r="E403" s="6"/>
      <c r="F403" s="6"/>
      <c r="G403" s="6"/>
    </row>
    <row r="404" customFormat="false" ht="12.75" hidden="false" customHeight="false" outlineLevel="0" collapsed="false">
      <c r="A404" s="6"/>
      <c r="B404" s="6"/>
      <c r="C404" s="6"/>
      <c r="D404" s="6"/>
      <c r="E404" s="6"/>
      <c r="F404" s="6"/>
      <c r="G404" s="6"/>
    </row>
    <row r="405" customFormat="false" ht="12.75" hidden="false" customHeight="false" outlineLevel="0" collapsed="false">
      <c r="A405" s="6"/>
      <c r="B405" s="6"/>
      <c r="C405" s="6"/>
      <c r="D405" s="6"/>
      <c r="E405" s="6"/>
      <c r="F405" s="6"/>
      <c r="G405" s="6"/>
    </row>
    <row r="406" customFormat="false" ht="12.75" hidden="false" customHeight="false" outlineLevel="0" collapsed="false">
      <c r="A406" s="6"/>
      <c r="B406" s="6"/>
      <c r="C406" s="6"/>
      <c r="D406" s="6"/>
      <c r="E406" s="6"/>
      <c r="F406" s="6"/>
      <c r="G406" s="6"/>
    </row>
    <row r="407" customFormat="false" ht="12.75" hidden="false" customHeight="false" outlineLevel="0" collapsed="false">
      <c r="A407" s="6"/>
      <c r="B407" s="6"/>
      <c r="C407" s="6"/>
      <c r="D407" s="6"/>
      <c r="E407" s="6"/>
      <c r="F407" s="6"/>
      <c r="G407" s="6"/>
    </row>
    <row r="408" customFormat="false" ht="12.75" hidden="false" customHeight="false" outlineLevel="0" collapsed="false">
      <c r="A408" s="6"/>
      <c r="B408" s="6"/>
      <c r="C408" s="6"/>
      <c r="D408" s="6"/>
      <c r="E408" s="6"/>
      <c r="F408" s="6"/>
      <c r="G408" s="6"/>
    </row>
    <row r="409" customFormat="false" ht="12.75" hidden="false" customHeight="false" outlineLevel="0" collapsed="false">
      <c r="A409" s="6"/>
      <c r="B409" s="6"/>
      <c r="C409" s="6"/>
      <c r="D409" s="6"/>
      <c r="E409" s="6"/>
      <c r="F409" s="6"/>
      <c r="G409" s="6"/>
    </row>
    <row r="410" customFormat="false" ht="12.75" hidden="false" customHeight="false" outlineLevel="0" collapsed="false">
      <c r="A410" s="6"/>
      <c r="B410" s="6"/>
      <c r="C410" s="6"/>
      <c r="D410" s="6"/>
      <c r="E410" s="6"/>
      <c r="F410" s="6"/>
      <c r="G410" s="6"/>
    </row>
    <row r="411" customFormat="false" ht="12.75" hidden="false" customHeight="false" outlineLevel="0" collapsed="false">
      <c r="A411" s="6"/>
      <c r="B411" s="6"/>
      <c r="C411" s="6"/>
      <c r="D411" s="6"/>
      <c r="E411" s="6"/>
      <c r="F411" s="6"/>
      <c r="G411" s="6"/>
    </row>
    <row r="412" customFormat="false" ht="12.75" hidden="false" customHeight="false" outlineLevel="0" collapsed="false">
      <c r="A412" s="6"/>
      <c r="B412" s="6"/>
      <c r="C412" s="6"/>
      <c r="D412" s="6"/>
      <c r="E412" s="6"/>
      <c r="F412" s="6"/>
      <c r="G412" s="6"/>
    </row>
    <row r="413" customFormat="false" ht="12.75" hidden="false" customHeight="false" outlineLevel="0" collapsed="false">
      <c r="A413" s="6"/>
      <c r="B413" s="6"/>
      <c r="C413" s="6"/>
      <c r="D413" s="6"/>
      <c r="E413" s="6"/>
      <c r="F413" s="6"/>
      <c r="G413" s="6"/>
    </row>
    <row r="414" customFormat="false" ht="12.75" hidden="false" customHeight="false" outlineLevel="0" collapsed="false">
      <c r="A414" s="6"/>
      <c r="B414" s="6"/>
      <c r="C414" s="6"/>
      <c r="D414" s="6"/>
      <c r="E414" s="6"/>
      <c r="F414" s="6"/>
      <c r="G414" s="6"/>
    </row>
    <row r="415" customFormat="false" ht="12.75" hidden="false" customHeight="false" outlineLevel="0" collapsed="false">
      <c r="A415" s="6"/>
      <c r="B415" s="6"/>
      <c r="C415" s="6"/>
      <c r="D415" s="6"/>
      <c r="E415" s="6"/>
      <c r="F415" s="6"/>
      <c r="G415" s="6"/>
    </row>
    <row r="416" customFormat="false" ht="12.75" hidden="false" customHeight="false" outlineLevel="0" collapsed="false">
      <c r="A416" s="6"/>
      <c r="B416" s="6"/>
      <c r="C416" s="6"/>
      <c r="D416" s="6"/>
      <c r="E416" s="6"/>
      <c r="F416" s="6"/>
      <c r="G416" s="6"/>
    </row>
    <row r="417" customFormat="false" ht="12.75" hidden="false" customHeight="false" outlineLevel="0" collapsed="false">
      <c r="A417" s="6"/>
      <c r="B417" s="6"/>
      <c r="C417" s="6"/>
      <c r="D417" s="6"/>
      <c r="E417" s="6"/>
      <c r="F417" s="6"/>
      <c r="G417" s="6"/>
    </row>
    <row r="418" customFormat="false" ht="12.75" hidden="false" customHeight="false" outlineLevel="0" collapsed="false">
      <c r="A418" s="6"/>
      <c r="B418" s="6"/>
      <c r="C418" s="6"/>
      <c r="D418" s="6"/>
      <c r="E418" s="6"/>
      <c r="F418" s="6"/>
      <c r="G418" s="6"/>
    </row>
    <row r="419" customFormat="false" ht="12.75" hidden="false" customHeight="false" outlineLevel="0" collapsed="false">
      <c r="A419" s="6"/>
      <c r="B419" s="6"/>
      <c r="C419" s="6"/>
      <c r="D419" s="6"/>
      <c r="E419" s="6"/>
      <c r="F419" s="6"/>
      <c r="G419" s="6"/>
    </row>
    <row r="420" customFormat="false" ht="12.75" hidden="false" customHeight="false" outlineLevel="0" collapsed="false">
      <c r="A420" s="6"/>
      <c r="B420" s="6"/>
      <c r="C420" s="6"/>
      <c r="D420" s="6"/>
      <c r="E420" s="6"/>
      <c r="F420" s="6"/>
      <c r="G420" s="6"/>
    </row>
    <row r="421" customFormat="false" ht="12.75" hidden="false" customHeight="false" outlineLevel="0" collapsed="false">
      <c r="A421" s="6"/>
      <c r="B421" s="6"/>
      <c r="C421" s="6"/>
      <c r="D421" s="6"/>
      <c r="E421" s="6"/>
      <c r="F421" s="6"/>
      <c r="G421" s="6"/>
    </row>
    <row r="422" customFormat="false" ht="12.75" hidden="false" customHeight="false" outlineLevel="0" collapsed="false">
      <c r="A422" s="6"/>
      <c r="B422" s="6"/>
      <c r="C422" s="6"/>
      <c r="D422" s="6"/>
      <c r="E422" s="6"/>
      <c r="F422" s="6"/>
      <c r="G422" s="6"/>
    </row>
    <row r="423" customFormat="false" ht="12.75" hidden="false" customHeight="false" outlineLevel="0" collapsed="false">
      <c r="A423" s="6"/>
      <c r="B423" s="6"/>
      <c r="C423" s="6"/>
      <c r="D423" s="6"/>
      <c r="E423" s="6"/>
      <c r="F423" s="6"/>
      <c r="G423" s="6"/>
    </row>
    <row r="424" customFormat="false" ht="12.75" hidden="false" customHeight="false" outlineLevel="0" collapsed="false">
      <c r="A424" s="6"/>
      <c r="B424" s="6"/>
      <c r="C424" s="6"/>
      <c r="D424" s="6"/>
      <c r="E424" s="6"/>
      <c r="F424" s="6"/>
      <c r="G424" s="6"/>
    </row>
    <row r="425" customFormat="false" ht="12.75" hidden="false" customHeight="false" outlineLevel="0" collapsed="false">
      <c r="A425" s="6"/>
      <c r="B425" s="6"/>
      <c r="C425" s="6"/>
      <c r="D425" s="6"/>
      <c r="E425" s="6"/>
      <c r="F425" s="6"/>
      <c r="G425" s="6"/>
    </row>
    <row r="426" customFormat="false" ht="12.75" hidden="false" customHeight="false" outlineLevel="0" collapsed="false">
      <c r="A426" s="6"/>
      <c r="B426" s="6"/>
      <c r="C426" s="6"/>
      <c r="D426" s="6"/>
      <c r="E426" s="6"/>
      <c r="F426" s="6"/>
      <c r="G426" s="6"/>
    </row>
    <row r="427" customFormat="false" ht="12.75" hidden="false" customHeight="false" outlineLevel="0" collapsed="false">
      <c r="A427" s="6"/>
      <c r="B427" s="6"/>
      <c r="C427" s="6"/>
      <c r="D427" s="6"/>
      <c r="E427" s="6"/>
      <c r="F427" s="6"/>
      <c r="G427" s="6"/>
    </row>
    <row r="428" customFormat="false" ht="12.75" hidden="false" customHeight="false" outlineLevel="0" collapsed="false">
      <c r="A428" s="6"/>
      <c r="B428" s="6"/>
      <c r="C428" s="6"/>
      <c r="D428" s="6"/>
      <c r="E428" s="6"/>
      <c r="F428" s="6"/>
      <c r="G428" s="6"/>
    </row>
    <row r="429" customFormat="false" ht="12.75" hidden="false" customHeight="false" outlineLevel="0" collapsed="false">
      <c r="A429" s="6"/>
      <c r="B429" s="6"/>
      <c r="C429" s="6"/>
      <c r="D429" s="6"/>
      <c r="E429" s="6"/>
      <c r="F429" s="6"/>
      <c r="G429" s="6"/>
    </row>
    <row r="430" customFormat="false" ht="12.75" hidden="false" customHeight="false" outlineLevel="0" collapsed="false">
      <c r="A430" s="6"/>
      <c r="B430" s="6"/>
      <c r="C430" s="6"/>
      <c r="D430" s="6"/>
      <c r="E430" s="6"/>
      <c r="F430" s="6"/>
      <c r="G430" s="6"/>
    </row>
    <row r="431" customFormat="false" ht="12.75" hidden="false" customHeight="false" outlineLevel="0" collapsed="false">
      <c r="A431" s="6"/>
      <c r="B431" s="6"/>
      <c r="C431" s="6"/>
      <c r="D431" s="6"/>
      <c r="E431" s="6"/>
      <c r="F431" s="6"/>
      <c r="G431" s="6"/>
    </row>
    <row r="432" customFormat="false" ht="12.75" hidden="false" customHeight="false" outlineLevel="0" collapsed="false">
      <c r="A432" s="6"/>
      <c r="B432" s="6"/>
      <c r="C432" s="6"/>
      <c r="D432" s="6"/>
      <c r="E432" s="6"/>
      <c r="F432" s="6"/>
      <c r="G432" s="6"/>
    </row>
    <row r="433" customFormat="false" ht="12.75" hidden="false" customHeight="false" outlineLevel="0" collapsed="false">
      <c r="A433" s="6"/>
      <c r="B433" s="6"/>
      <c r="C433" s="6"/>
      <c r="D433" s="6"/>
      <c r="E433" s="6"/>
      <c r="F433" s="6"/>
      <c r="G433" s="6"/>
    </row>
    <row r="434" customFormat="false" ht="12.75" hidden="false" customHeight="false" outlineLevel="0" collapsed="false">
      <c r="A434" s="6"/>
      <c r="B434" s="6"/>
      <c r="C434" s="6"/>
      <c r="D434" s="6"/>
      <c r="E434" s="6"/>
      <c r="F434" s="6"/>
      <c r="G434" s="6"/>
    </row>
    <row r="435" customFormat="false" ht="12.75" hidden="false" customHeight="false" outlineLevel="0" collapsed="false">
      <c r="A435" s="6"/>
      <c r="B435" s="6"/>
      <c r="C435" s="6"/>
      <c r="D435" s="6"/>
      <c r="E435" s="6"/>
      <c r="F435" s="6"/>
      <c r="G435" s="6"/>
    </row>
    <row r="436" customFormat="false" ht="12.75" hidden="false" customHeight="false" outlineLevel="0" collapsed="false">
      <c r="A436" s="6"/>
      <c r="B436" s="6"/>
      <c r="C436" s="6"/>
      <c r="D436" s="6"/>
      <c r="E436" s="6"/>
      <c r="F436" s="6"/>
      <c r="G436" s="6"/>
    </row>
    <row r="437" customFormat="false" ht="12.75" hidden="false" customHeight="false" outlineLevel="0" collapsed="false">
      <c r="A437" s="6"/>
      <c r="B437" s="6"/>
      <c r="C437" s="6"/>
      <c r="D437" s="6"/>
      <c r="E437" s="6"/>
      <c r="F437" s="6"/>
      <c r="G437" s="6"/>
    </row>
    <row r="438" customFormat="false" ht="12.75" hidden="false" customHeight="false" outlineLevel="0" collapsed="false">
      <c r="A438" s="6"/>
      <c r="B438" s="6"/>
      <c r="C438" s="6"/>
      <c r="D438" s="6"/>
      <c r="E438" s="6"/>
      <c r="F438" s="6"/>
      <c r="G438" s="6"/>
    </row>
    <row r="439" customFormat="false" ht="12.75" hidden="false" customHeight="false" outlineLevel="0" collapsed="false">
      <c r="A439" s="6"/>
      <c r="B439" s="6"/>
      <c r="C439" s="6"/>
      <c r="D439" s="6"/>
      <c r="E439" s="6"/>
      <c r="F439" s="6"/>
      <c r="G439" s="6"/>
    </row>
    <row r="440" customFormat="false" ht="12.75" hidden="false" customHeight="false" outlineLevel="0" collapsed="false">
      <c r="A440" s="6"/>
      <c r="B440" s="6"/>
      <c r="C440" s="6"/>
      <c r="D440" s="6"/>
      <c r="E440" s="6"/>
      <c r="F440" s="6"/>
      <c r="G440" s="6"/>
    </row>
    <row r="441" customFormat="false" ht="12.75" hidden="false" customHeight="false" outlineLevel="0" collapsed="false">
      <c r="A441" s="6"/>
      <c r="B441" s="6"/>
      <c r="C441" s="6"/>
      <c r="D441" s="6"/>
      <c r="E441" s="6"/>
      <c r="F441" s="6"/>
      <c r="G441" s="6"/>
    </row>
    <row r="442" customFormat="false" ht="12.75" hidden="false" customHeight="false" outlineLevel="0" collapsed="false">
      <c r="A442" s="6"/>
      <c r="B442" s="6"/>
      <c r="C442" s="6"/>
      <c r="D442" s="6"/>
      <c r="E442" s="6"/>
      <c r="F442" s="6"/>
      <c r="G442" s="6"/>
    </row>
    <row r="443" customFormat="false" ht="12.75" hidden="false" customHeight="false" outlineLevel="0" collapsed="false">
      <c r="A443" s="6"/>
      <c r="B443" s="6"/>
      <c r="C443" s="6"/>
      <c r="D443" s="6"/>
      <c r="E443" s="6"/>
      <c r="F443" s="6"/>
      <c r="G443" s="6"/>
    </row>
    <row r="444" customFormat="false" ht="12.75" hidden="false" customHeight="false" outlineLevel="0" collapsed="false">
      <c r="A444" s="6"/>
      <c r="B444" s="6"/>
      <c r="C444" s="6"/>
      <c r="D444" s="6"/>
      <c r="E444" s="6"/>
      <c r="F444" s="6"/>
      <c r="G444" s="6"/>
    </row>
    <row r="445" customFormat="false" ht="12.75" hidden="false" customHeight="false" outlineLevel="0" collapsed="false">
      <c r="A445" s="6"/>
      <c r="B445" s="6"/>
      <c r="C445" s="6"/>
      <c r="D445" s="6"/>
      <c r="E445" s="6"/>
      <c r="F445" s="6"/>
      <c r="G445" s="6"/>
    </row>
    <row r="446" customFormat="false" ht="12.75" hidden="false" customHeight="false" outlineLevel="0" collapsed="false">
      <c r="A446" s="6"/>
      <c r="B446" s="6"/>
      <c r="C446" s="6"/>
      <c r="D446" s="6"/>
      <c r="E446" s="6"/>
      <c r="F446" s="6"/>
      <c r="G446" s="6"/>
    </row>
    <row r="447" customFormat="false" ht="12.75" hidden="false" customHeight="false" outlineLevel="0" collapsed="false">
      <c r="A447" s="6"/>
      <c r="B447" s="6"/>
      <c r="C447" s="6"/>
      <c r="D447" s="6"/>
      <c r="E447" s="6"/>
      <c r="F447" s="6"/>
      <c r="G447" s="6"/>
    </row>
    <row r="448" customFormat="false" ht="12.75" hidden="false" customHeight="false" outlineLevel="0" collapsed="false">
      <c r="A448" s="6"/>
      <c r="B448" s="6"/>
      <c r="C448" s="6"/>
      <c r="D448" s="6"/>
      <c r="E448" s="6"/>
      <c r="F448" s="6"/>
      <c r="G448" s="6"/>
    </row>
    <row r="449" customFormat="false" ht="12.75" hidden="false" customHeight="false" outlineLevel="0" collapsed="false">
      <c r="A449" s="6"/>
      <c r="B449" s="6"/>
      <c r="C449" s="6"/>
      <c r="D449" s="6"/>
      <c r="E449" s="6"/>
      <c r="F449" s="6"/>
      <c r="G449" s="6"/>
    </row>
    <row r="450" customFormat="false" ht="12.75" hidden="false" customHeight="false" outlineLevel="0" collapsed="false">
      <c r="A450" s="6"/>
      <c r="B450" s="6"/>
      <c r="C450" s="6"/>
      <c r="D450" s="6"/>
      <c r="E450" s="6"/>
      <c r="F450" s="6"/>
      <c r="G450" s="6"/>
    </row>
    <row r="451" customFormat="false" ht="12.75" hidden="false" customHeight="false" outlineLevel="0" collapsed="false">
      <c r="A451" s="6"/>
      <c r="B451" s="6"/>
      <c r="C451" s="6"/>
      <c r="D451" s="6"/>
      <c r="E451" s="6"/>
      <c r="F451" s="6"/>
      <c r="G451" s="6"/>
    </row>
    <row r="452" customFormat="false" ht="12.75" hidden="false" customHeight="false" outlineLevel="0" collapsed="false">
      <c r="A452" s="6"/>
      <c r="B452" s="6"/>
      <c r="C452" s="6"/>
      <c r="D452" s="6"/>
      <c r="E452" s="6"/>
      <c r="F452" s="6"/>
      <c r="G452" s="6"/>
    </row>
    <row r="453" customFormat="false" ht="12.75" hidden="false" customHeight="false" outlineLevel="0" collapsed="false">
      <c r="A453" s="6"/>
      <c r="B453" s="6"/>
      <c r="C453" s="6"/>
      <c r="D453" s="6"/>
      <c r="E453" s="6"/>
      <c r="F453" s="6"/>
      <c r="G453" s="6"/>
    </row>
    <row r="454" customFormat="false" ht="12.75" hidden="false" customHeight="false" outlineLevel="0" collapsed="false">
      <c r="A454" s="6"/>
      <c r="B454" s="6"/>
      <c r="C454" s="6"/>
      <c r="D454" s="6"/>
      <c r="E454" s="6"/>
      <c r="F454" s="6"/>
      <c r="G454" s="6"/>
    </row>
    <row r="455" customFormat="false" ht="12.75" hidden="false" customHeight="false" outlineLevel="0" collapsed="false">
      <c r="A455" s="6"/>
      <c r="B455" s="6"/>
      <c r="C455" s="6"/>
      <c r="D455" s="6"/>
      <c r="E455" s="6"/>
      <c r="F455" s="6"/>
      <c r="G455" s="6"/>
    </row>
    <row r="456" customFormat="false" ht="12.75" hidden="false" customHeight="false" outlineLevel="0" collapsed="false">
      <c r="A456" s="6"/>
      <c r="B456" s="6"/>
      <c r="C456" s="6"/>
      <c r="D456" s="6"/>
      <c r="E456" s="6"/>
      <c r="F456" s="6"/>
      <c r="G456" s="6"/>
    </row>
    <row r="457" customFormat="false" ht="12.75" hidden="false" customHeight="false" outlineLevel="0" collapsed="false">
      <c r="A457" s="6"/>
      <c r="B457" s="6"/>
      <c r="C457" s="6"/>
      <c r="D457" s="6"/>
      <c r="E457" s="6"/>
      <c r="F457" s="6"/>
      <c r="G457" s="6"/>
    </row>
    <row r="458" customFormat="false" ht="12.75" hidden="false" customHeight="false" outlineLevel="0" collapsed="false">
      <c r="A458" s="6"/>
      <c r="B458" s="6"/>
      <c r="C458" s="6"/>
      <c r="D458" s="6"/>
      <c r="E458" s="6"/>
      <c r="F458" s="6"/>
      <c r="G458" s="6"/>
    </row>
    <row r="459" customFormat="false" ht="12.75" hidden="false" customHeight="false" outlineLevel="0" collapsed="false">
      <c r="A459" s="6"/>
      <c r="B459" s="6"/>
      <c r="C459" s="6"/>
      <c r="D459" s="6"/>
      <c r="E459" s="6"/>
      <c r="F459" s="6"/>
      <c r="G459" s="6"/>
    </row>
    <row r="460" customFormat="false" ht="12.75" hidden="false" customHeight="false" outlineLevel="0" collapsed="false">
      <c r="A460" s="6"/>
      <c r="B460" s="6"/>
      <c r="C460" s="6"/>
      <c r="D460" s="6"/>
      <c r="E460" s="6"/>
      <c r="F460" s="6"/>
      <c r="G460" s="6"/>
    </row>
    <row r="461" customFormat="false" ht="12.75" hidden="false" customHeight="false" outlineLevel="0" collapsed="false">
      <c r="A461" s="6"/>
      <c r="B461" s="6"/>
      <c r="C461" s="6"/>
      <c r="D461" s="6"/>
      <c r="E461" s="6"/>
      <c r="F461" s="6"/>
      <c r="G461" s="6"/>
    </row>
    <row r="462" customFormat="false" ht="12.75" hidden="false" customHeight="false" outlineLevel="0" collapsed="false">
      <c r="A462" s="6"/>
      <c r="B462" s="6"/>
      <c r="C462" s="6"/>
      <c r="D462" s="6"/>
      <c r="E462" s="6"/>
      <c r="F462" s="6"/>
      <c r="G462" s="6"/>
    </row>
    <row r="463" customFormat="false" ht="12.75" hidden="false" customHeight="false" outlineLevel="0" collapsed="false">
      <c r="A463" s="6"/>
      <c r="B463" s="6"/>
      <c r="C463" s="6"/>
      <c r="D463" s="6"/>
      <c r="E463" s="6"/>
      <c r="F463" s="6"/>
      <c r="G463" s="6"/>
    </row>
    <row r="464" customFormat="false" ht="12.75" hidden="false" customHeight="false" outlineLevel="0" collapsed="false">
      <c r="A464" s="6"/>
      <c r="B464" s="6"/>
      <c r="C464" s="6"/>
      <c r="D464" s="6"/>
      <c r="E464" s="6"/>
      <c r="F464" s="6"/>
      <c r="G464" s="6"/>
    </row>
    <row r="465" customFormat="false" ht="12.75" hidden="false" customHeight="false" outlineLevel="0" collapsed="false">
      <c r="A465" s="6"/>
      <c r="B465" s="6"/>
      <c r="C465" s="6"/>
      <c r="D465" s="6"/>
      <c r="E465" s="6"/>
      <c r="F465" s="6"/>
      <c r="G465" s="6"/>
    </row>
    <row r="466" customFormat="false" ht="12.75" hidden="false" customHeight="false" outlineLevel="0" collapsed="false">
      <c r="A466" s="6"/>
      <c r="B466" s="6"/>
      <c r="C466" s="6"/>
      <c r="D466" s="6"/>
      <c r="E466" s="6"/>
      <c r="F466" s="6"/>
      <c r="G466" s="6"/>
    </row>
    <row r="467" customFormat="false" ht="12.75" hidden="false" customHeight="false" outlineLevel="0" collapsed="false">
      <c r="A467" s="6"/>
      <c r="B467" s="6"/>
      <c r="C467" s="6"/>
      <c r="D467" s="6"/>
      <c r="E467" s="6"/>
      <c r="F467" s="6"/>
      <c r="G467" s="6"/>
    </row>
    <row r="468" customFormat="false" ht="12.75" hidden="false" customHeight="false" outlineLevel="0" collapsed="false">
      <c r="A468" s="6"/>
      <c r="B468" s="6"/>
      <c r="C468" s="6"/>
      <c r="D468" s="6"/>
      <c r="E468" s="6"/>
      <c r="F468" s="6"/>
      <c r="G468" s="6"/>
    </row>
    <row r="469" customFormat="false" ht="12.75" hidden="false" customHeight="false" outlineLevel="0" collapsed="false">
      <c r="A469" s="6"/>
      <c r="B469" s="6"/>
      <c r="C469" s="6"/>
      <c r="D469" s="6"/>
      <c r="E469" s="6"/>
      <c r="F469" s="6"/>
      <c r="G469" s="6"/>
    </row>
    <row r="470" customFormat="false" ht="12.75" hidden="false" customHeight="false" outlineLevel="0" collapsed="false">
      <c r="A470" s="6"/>
      <c r="B470" s="6"/>
      <c r="C470" s="6"/>
      <c r="D470" s="6"/>
      <c r="E470" s="6"/>
      <c r="F470" s="6"/>
      <c r="G470" s="6"/>
    </row>
    <row r="471" customFormat="false" ht="12.75" hidden="false" customHeight="false" outlineLevel="0" collapsed="false">
      <c r="A471" s="6"/>
      <c r="B471" s="6"/>
      <c r="C471" s="6"/>
      <c r="D471" s="6"/>
      <c r="E471" s="6"/>
      <c r="F471" s="6"/>
      <c r="G471" s="6"/>
    </row>
    <row r="472" customFormat="false" ht="12.75" hidden="false" customHeight="false" outlineLevel="0" collapsed="false">
      <c r="A472" s="6"/>
      <c r="B472" s="6"/>
      <c r="C472" s="6"/>
      <c r="D472" s="6"/>
      <c r="E472" s="6"/>
      <c r="F472" s="6"/>
      <c r="G472" s="6"/>
    </row>
    <row r="473" customFormat="false" ht="12.75" hidden="false" customHeight="false" outlineLevel="0" collapsed="false">
      <c r="A473" s="6"/>
      <c r="B473" s="6"/>
      <c r="C473" s="6"/>
      <c r="D473" s="6"/>
      <c r="E473" s="6"/>
      <c r="F473" s="6"/>
      <c r="G473" s="6"/>
    </row>
    <row r="474" customFormat="false" ht="12.75" hidden="false" customHeight="false" outlineLevel="0" collapsed="false">
      <c r="A474" s="6"/>
      <c r="B474" s="6"/>
      <c r="C474" s="6"/>
      <c r="D474" s="6"/>
      <c r="E474" s="6"/>
      <c r="F474" s="6"/>
      <c r="G474" s="6"/>
    </row>
    <row r="475" customFormat="false" ht="12.75" hidden="false" customHeight="false" outlineLevel="0" collapsed="false">
      <c r="A475" s="6"/>
      <c r="B475" s="6"/>
      <c r="C475" s="6"/>
      <c r="D475" s="6"/>
      <c r="E475" s="6"/>
      <c r="F475" s="6"/>
      <c r="G475" s="6"/>
    </row>
    <row r="476" customFormat="false" ht="12.75" hidden="false" customHeight="false" outlineLevel="0" collapsed="false">
      <c r="A476" s="6"/>
      <c r="B476" s="6"/>
      <c r="C476" s="6"/>
      <c r="D476" s="6"/>
      <c r="E476" s="6"/>
      <c r="F476" s="6"/>
      <c r="G476" s="6"/>
    </row>
    <row r="477" customFormat="false" ht="12.75" hidden="false" customHeight="false" outlineLevel="0" collapsed="false">
      <c r="A477" s="6"/>
      <c r="B477" s="6"/>
      <c r="C477" s="6"/>
      <c r="D477" s="6"/>
      <c r="E477" s="6"/>
      <c r="F477" s="6"/>
      <c r="G477" s="6"/>
    </row>
    <row r="478" customFormat="false" ht="12.75" hidden="false" customHeight="false" outlineLevel="0" collapsed="false">
      <c r="A478" s="6"/>
      <c r="B478" s="6"/>
      <c r="C478" s="6"/>
      <c r="D478" s="6"/>
      <c r="E478" s="6"/>
      <c r="F478" s="6"/>
      <c r="G478" s="6"/>
    </row>
    <row r="479" customFormat="false" ht="12.75" hidden="false" customHeight="false" outlineLevel="0" collapsed="false">
      <c r="A479" s="6"/>
      <c r="B479" s="6"/>
      <c r="C479" s="6"/>
      <c r="D479" s="6"/>
      <c r="E479" s="6"/>
      <c r="F479" s="6"/>
      <c r="G479" s="6"/>
    </row>
    <row r="480" customFormat="false" ht="12.75" hidden="false" customHeight="false" outlineLevel="0" collapsed="false">
      <c r="A480" s="6"/>
      <c r="B480" s="6"/>
      <c r="C480" s="6"/>
      <c r="D480" s="6"/>
      <c r="E480" s="6"/>
      <c r="F480" s="6"/>
      <c r="G480" s="6"/>
    </row>
    <row r="481" customFormat="false" ht="12.75" hidden="false" customHeight="false" outlineLevel="0" collapsed="false">
      <c r="A481" s="6"/>
      <c r="B481" s="6"/>
      <c r="C481" s="6"/>
      <c r="D481" s="6"/>
      <c r="E481" s="6"/>
      <c r="F481" s="6"/>
      <c r="G481" s="6"/>
    </row>
    <row r="482" customFormat="false" ht="12.75" hidden="false" customHeight="false" outlineLevel="0" collapsed="false">
      <c r="A482" s="6"/>
      <c r="B482" s="6"/>
      <c r="C482" s="6"/>
      <c r="D482" s="6"/>
      <c r="E482" s="6"/>
      <c r="F482" s="6"/>
      <c r="G482" s="6"/>
    </row>
    <row r="483" customFormat="false" ht="12.75" hidden="false" customHeight="false" outlineLevel="0" collapsed="false">
      <c r="A483" s="6"/>
      <c r="B483" s="6"/>
      <c r="C483" s="6"/>
      <c r="D483" s="6"/>
      <c r="E483" s="6"/>
      <c r="F483" s="6"/>
      <c r="G483" s="6"/>
    </row>
    <row r="484" customFormat="false" ht="12.75" hidden="false" customHeight="false" outlineLevel="0" collapsed="false">
      <c r="A484" s="6"/>
      <c r="B484" s="6"/>
      <c r="C484" s="6"/>
      <c r="D484" s="6"/>
      <c r="E484" s="6"/>
      <c r="F484" s="6"/>
      <c r="G484" s="6"/>
    </row>
    <row r="485" customFormat="false" ht="12.75" hidden="false" customHeight="false" outlineLevel="0" collapsed="false">
      <c r="A485" s="6"/>
      <c r="B485" s="6"/>
      <c r="C485" s="6"/>
      <c r="D485" s="6"/>
      <c r="E485" s="6"/>
      <c r="F485" s="6"/>
      <c r="G485" s="6"/>
    </row>
    <row r="486" customFormat="false" ht="12.75" hidden="false" customHeight="false" outlineLevel="0" collapsed="false">
      <c r="A486" s="6"/>
      <c r="B486" s="6"/>
      <c r="C486" s="6"/>
      <c r="D486" s="6"/>
      <c r="E486" s="6"/>
      <c r="F486" s="6"/>
      <c r="G486" s="6"/>
    </row>
    <row r="487" customFormat="false" ht="12.75" hidden="false" customHeight="false" outlineLevel="0" collapsed="false">
      <c r="A487" s="6"/>
      <c r="B487" s="6"/>
      <c r="C487" s="6"/>
      <c r="D487" s="6"/>
      <c r="E487" s="6"/>
      <c r="F487" s="6"/>
      <c r="G487" s="6"/>
    </row>
    <row r="488" customFormat="false" ht="12.75" hidden="false" customHeight="false" outlineLevel="0" collapsed="false">
      <c r="A488" s="6"/>
      <c r="B488" s="6"/>
      <c r="C488" s="6"/>
      <c r="D488" s="6"/>
      <c r="E488" s="6"/>
      <c r="F488" s="6"/>
      <c r="G488" s="6"/>
    </row>
    <row r="489" customFormat="false" ht="12.75" hidden="false" customHeight="false" outlineLevel="0" collapsed="false">
      <c r="A489" s="6"/>
      <c r="B489" s="6"/>
      <c r="C489" s="6"/>
      <c r="D489" s="6"/>
      <c r="E489" s="6"/>
      <c r="F489" s="6"/>
      <c r="G489" s="6"/>
    </row>
    <row r="490" customFormat="false" ht="12.75" hidden="false" customHeight="false" outlineLevel="0" collapsed="false">
      <c r="A490" s="6"/>
      <c r="B490" s="6"/>
      <c r="C490" s="6"/>
      <c r="D490" s="6"/>
      <c r="E490" s="6"/>
      <c r="F490" s="6"/>
      <c r="G490" s="6"/>
    </row>
    <row r="491" customFormat="false" ht="12.75" hidden="false" customHeight="false" outlineLevel="0" collapsed="false">
      <c r="A491" s="6"/>
      <c r="B491" s="6"/>
      <c r="C491" s="6"/>
      <c r="D491" s="6"/>
      <c r="E491" s="6"/>
      <c r="F491" s="6"/>
      <c r="G491" s="6"/>
    </row>
    <row r="492" customFormat="false" ht="12.75" hidden="false" customHeight="false" outlineLevel="0" collapsed="false">
      <c r="A492" s="6"/>
      <c r="B492" s="6"/>
      <c r="C492" s="6"/>
      <c r="D492" s="6"/>
      <c r="E492" s="6"/>
      <c r="F492" s="6"/>
      <c r="G492" s="6"/>
    </row>
    <row r="493" customFormat="false" ht="12.75" hidden="false" customHeight="false" outlineLevel="0" collapsed="false">
      <c r="A493" s="6"/>
      <c r="B493" s="6"/>
      <c r="C493" s="6"/>
      <c r="D493" s="6"/>
      <c r="E493" s="6"/>
      <c r="F493" s="6"/>
      <c r="G493" s="6"/>
    </row>
    <row r="494" customFormat="false" ht="12.75" hidden="false" customHeight="false" outlineLevel="0" collapsed="false">
      <c r="A494" s="6"/>
      <c r="B494" s="6"/>
      <c r="C494" s="6"/>
      <c r="D494" s="6"/>
      <c r="E494" s="6"/>
      <c r="F494" s="6"/>
      <c r="G494" s="6"/>
    </row>
    <row r="495" customFormat="false" ht="12.75" hidden="false" customHeight="false" outlineLevel="0" collapsed="false">
      <c r="A495" s="6"/>
      <c r="B495" s="6"/>
      <c r="C495" s="6"/>
      <c r="D495" s="6"/>
      <c r="E495" s="6"/>
      <c r="F495" s="6"/>
      <c r="G495" s="6"/>
    </row>
    <row r="496" customFormat="false" ht="12.75" hidden="false" customHeight="false" outlineLevel="0" collapsed="false">
      <c r="A496" s="6"/>
      <c r="B496" s="6"/>
      <c r="C496" s="6"/>
      <c r="D496" s="6"/>
      <c r="E496" s="6"/>
      <c r="F496" s="6"/>
      <c r="G496" s="6"/>
    </row>
    <row r="497" customFormat="false" ht="12.75" hidden="false" customHeight="false" outlineLevel="0" collapsed="false">
      <c r="A497" s="6"/>
      <c r="B497" s="6"/>
      <c r="C497" s="6"/>
      <c r="D497" s="6"/>
      <c r="E497" s="6"/>
      <c r="F497" s="6"/>
      <c r="G497" s="6"/>
    </row>
    <row r="498" customFormat="false" ht="12.75" hidden="false" customHeight="false" outlineLevel="0" collapsed="false">
      <c r="A498" s="6"/>
      <c r="B498" s="6"/>
      <c r="C498" s="6"/>
      <c r="D498" s="6"/>
      <c r="E498" s="6"/>
      <c r="F498" s="6"/>
      <c r="G498" s="6"/>
    </row>
    <row r="499" customFormat="false" ht="12.75" hidden="false" customHeight="false" outlineLevel="0" collapsed="false">
      <c r="A499" s="6"/>
      <c r="B499" s="6"/>
      <c r="C499" s="6"/>
      <c r="D499" s="6"/>
      <c r="E499" s="6"/>
      <c r="F499" s="6"/>
      <c r="G499" s="6"/>
    </row>
    <row r="500" customFormat="false" ht="12.75" hidden="false" customHeight="false" outlineLevel="0" collapsed="false">
      <c r="A500" s="6"/>
      <c r="B500" s="6"/>
      <c r="C500" s="6"/>
      <c r="D500" s="6"/>
      <c r="E500" s="6"/>
      <c r="F500" s="6"/>
      <c r="G500" s="6"/>
    </row>
    <row r="501" customFormat="false" ht="12.75" hidden="false" customHeight="false" outlineLevel="0" collapsed="false">
      <c r="A501" s="6"/>
      <c r="B501" s="6"/>
      <c r="C501" s="6"/>
      <c r="D501" s="6"/>
      <c r="E501" s="6"/>
      <c r="F501" s="6"/>
      <c r="G501" s="6"/>
    </row>
    <row r="502" customFormat="false" ht="12.75" hidden="false" customHeight="false" outlineLevel="0" collapsed="false">
      <c r="A502" s="6"/>
      <c r="B502" s="6"/>
      <c r="C502" s="6"/>
      <c r="D502" s="6"/>
      <c r="E502" s="6"/>
      <c r="F502" s="6"/>
      <c r="G502" s="6"/>
    </row>
    <row r="503" customFormat="false" ht="12.75" hidden="false" customHeight="false" outlineLevel="0" collapsed="false">
      <c r="A503" s="6"/>
      <c r="B503" s="6"/>
      <c r="C503" s="6"/>
      <c r="D503" s="6"/>
      <c r="E503" s="6"/>
      <c r="F503" s="6"/>
      <c r="G503" s="6"/>
    </row>
    <row r="504" customFormat="false" ht="12.75" hidden="false" customHeight="false" outlineLevel="0" collapsed="false">
      <c r="A504" s="6"/>
      <c r="B504" s="6"/>
      <c r="C504" s="6"/>
      <c r="D504" s="6"/>
      <c r="E504" s="6"/>
      <c r="F504" s="6"/>
      <c r="G504" s="6"/>
    </row>
    <row r="505" customFormat="false" ht="12.75" hidden="false" customHeight="false" outlineLevel="0" collapsed="false">
      <c r="A505" s="6"/>
      <c r="B505" s="6"/>
      <c r="C505" s="6"/>
      <c r="D505" s="6"/>
      <c r="E505" s="6"/>
      <c r="F505" s="6"/>
      <c r="G505" s="6"/>
    </row>
    <row r="506" customFormat="false" ht="12.75" hidden="false" customHeight="false" outlineLevel="0" collapsed="false">
      <c r="A506" s="6"/>
      <c r="B506" s="6"/>
      <c r="C506" s="6"/>
      <c r="D506" s="6"/>
      <c r="E506" s="6"/>
      <c r="F506" s="6"/>
      <c r="G506" s="6"/>
    </row>
    <row r="507" customFormat="false" ht="12.75" hidden="false" customHeight="false" outlineLevel="0" collapsed="false">
      <c r="A507" s="6"/>
      <c r="B507" s="6"/>
      <c r="C507" s="6"/>
      <c r="D507" s="6"/>
      <c r="E507" s="6"/>
      <c r="F507" s="6"/>
      <c r="G507" s="6"/>
    </row>
    <row r="508" customFormat="false" ht="12.75" hidden="false" customHeight="false" outlineLevel="0" collapsed="false">
      <c r="A508" s="6"/>
      <c r="B508" s="6"/>
      <c r="C508" s="6"/>
      <c r="D508" s="6"/>
      <c r="E508" s="6"/>
      <c r="F508" s="6"/>
      <c r="G508" s="6"/>
    </row>
    <row r="509" customFormat="false" ht="12.75" hidden="false" customHeight="false" outlineLevel="0" collapsed="false">
      <c r="A509" s="6"/>
      <c r="B509" s="6"/>
      <c r="C509" s="6"/>
      <c r="D509" s="6"/>
      <c r="E509" s="6"/>
      <c r="F509" s="6"/>
      <c r="G509" s="6"/>
    </row>
    <row r="510" customFormat="false" ht="12.75" hidden="false" customHeight="false" outlineLevel="0" collapsed="false">
      <c r="A510" s="6"/>
      <c r="B510" s="6"/>
      <c r="C510" s="6"/>
      <c r="D510" s="6"/>
      <c r="E510" s="6"/>
      <c r="F510" s="6"/>
      <c r="G510" s="6"/>
    </row>
    <row r="511" customFormat="false" ht="12.75" hidden="false" customHeight="false" outlineLevel="0" collapsed="false">
      <c r="A511" s="6"/>
      <c r="B511" s="6"/>
      <c r="C511" s="6"/>
      <c r="D511" s="6"/>
      <c r="E511" s="6"/>
      <c r="F511" s="6"/>
      <c r="G511" s="6"/>
    </row>
    <row r="512" customFormat="false" ht="12.75" hidden="false" customHeight="false" outlineLevel="0" collapsed="false">
      <c r="A512" s="6"/>
      <c r="B512" s="6"/>
      <c r="C512" s="6"/>
      <c r="D512" s="6"/>
      <c r="E512" s="6"/>
      <c r="F512" s="6"/>
      <c r="G512" s="6"/>
    </row>
    <row r="513" customFormat="false" ht="12.75" hidden="false" customHeight="false" outlineLevel="0" collapsed="false">
      <c r="A513" s="6"/>
      <c r="B513" s="6"/>
      <c r="C513" s="6"/>
      <c r="D513" s="6"/>
      <c r="E513" s="6"/>
      <c r="F513" s="6"/>
      <c r="G513" s="6"/>
    </row>
    <row r="514" customFormat="false" ht="12.75" hidden="false" customHeight="false" outlineLevel="0" collapsed="false">
      <c r="A514" s="6"/>
      <c r="B514" s="6"/>
      <c r="C514" s="6"/>
      <c r="D514" s="6"/>
      <c r="E514" s="6"/>
      <c r="F514" s="6"/>
      <c r="G514" s="6"/>
    </row>
    <row r="515" customFormat="false" ht="12.75" hidden="false" customHeight="false" outlineLevel="0" collapsed="false">
      <c r="A515" s="6"/>
      <c r="B515" s="6"/>
      <c r="C515" s="6"/>
      <c r="D515" s="6"/>
      <c r="E515" s="6"/>
      <c r="F515" s="6"/>
      <c r="G515" s="6"/>
    </row>
    <row r="516" customFormat="false" ht="12.75" hidden="false" customHeight="false" outlineLevel="0" collapsed="false">
      <c r="A516" s="6"/>
      <c r="B516" s="6"/>
      <c r="C516" s="6"/>
      <c r="D516" s="6"/>
      <c r="E516" s="6"/>
      <c r="F516" s="6"/>
      <c r="G516" s="6"/>
    </row>
    <row r="517" customFormat="false" ht="12.75" hidden="false" customHeight="false" outlineLevel="0" collapsed="false">
      <c r="A517" s="6"/>
      <c r="B517" s="6"/>
      <c r="C517" s="6"/>
      <c r="D517" s="6"/>
      <c r="E517" s="6"/>
      <c r="F517" s="6"/>
      <c r="G517" s="6"/>
    </row>
    <row r="518" customFormat="false" ht="12.75" hidden="false" customHeight="false" outlineLevel="0" collapsed="false">
      <c r="A518" s="6"/>
      <c r="B518" s="6"/>
      <c r="C518" s="6"/>
      <c r="D518" s="6"/>
      <c r="E518" s="6"/>
      <c r="F518" s="6"/>
      <c r="G518" s="6"/>
    </row>
    <row r="519" customFormat="false" ht="12.75" hidden="false" customHeight="false" outlineLevel="0" collapsed="false">
      <c r="A519" s="6"/>
      <c r="B519" s="6"/>
      <c r="C519" s="6"/>
      <c r="D519" s="6"/>
      <c r="E519" s="6"/>
      <c r="F519" s="6"/>
      <c r="G519" s="6"/>
    </row>
    <row r="520" customFormat="false" ht="12.75" hidden="false" customHeight="false" outlineLevel="0" collapsed="false">
      <c r="A520" s="6"/>
      <c r="B520" s="6"/>
      <c r="C520" s="6"/>
      <c r="D520" s="6"/>
      <c r="E520" s="6"/>
      <c r="F520" s="6"/>
      <c r="G520" s="6"/>
    </row>
    <row r="521" customFormat="false" ht="12.75" hidden="false" customHeight="false" outlineLevel="0" collapsed="false">
      <c r="A521" s="6"/>
      <c r="B521" s="6"/>
      <c r="C521" s="6"/>
      <c r="D521" s="6"/>
      <c r="E521" s="6"/>
      <c r="F521" s="6"/>
      <c r="G521" s="6"/>
    </row>
    <row r="522" customFormat="false" ht="12.75" hidden="false" customHeight="false" outlineLevel="0" collapsed="false">
      <c r="A522" s="6"/>
      <c r="B522" s="6"/>
      <c r="C522" s="6"/>
      <c r="D522" s="6"/>
      <c r="E522" s="6"/>
      <c r="F522" s="6"/>
      <c r="G522" s="6"/>
    </row>
    <row r="523" customFormat="false" ht="12.75" hidden="false" customHeight="false" outlineLevel="0" collapsed="false">
      <c r="A523" s="6"/>
      <c r="B523" s="6"/>
      <c r="C523" s="6"/>
      <c r="D523" s="6"/>
      <c r="E523" s="6"/>
      <c r="F523" s="6"/>
      <c r="G523" s="6"/>
    </row>
    <row r="524" customFormat="false" ht="12.75" hidden="false" customHeight="false" outlineLevel="0" collapsed="false">
      <c r="A524" s="6"/>
      <c r="B524" s="6"/>
      <c r="C524" s="6"/>
      <c r="D524" s="6"/>
      <c r="E524" s="6"/>
      <c r="F524" s="6"/>
      <c r="G524" s="6"/>
    </row>
    <row r="525" customFormat="false" ht="12.75" hidden="false" customHeight="false" outlineLevel="0" collapsed="false">
      <c r="A525" s="6"/>
      <c r="B525" s="6"/>
      <c r="C525" s="6"/>
      <c r="D525" s="6"/>
      <c r="E525" s="6"/>
      <c r="F525" s="6"/>
      <c r="G525" s="6"/>
    </row>
    <row r="526" customFormat="false" ht="12.75" hidden="false" customHeight="false" outlineLevel="0" collapsed="false">
      <c r="A526" s="6"/>
      <c r="B526" s="6"/>
      <c r="C526" s="6"/>
      <c r="D526" s="6"/>
      <c r="E526" s="6"/>
      <c r="F526" s="6"/>
      <c r="G526" s="6"/>
    </row>
    <row r="527" customFormat="false" ht="12.75" hidden="false" customHeight="false" outlineLevel="0" collapsed="false">
      <c r="A527" s="6"/>
      <c r="B527" s="6"/>
      <c r="C527" s="6"/>
      <c r="D527" s="6"/>
      <c r="E527" s="6"/>
      <c r="F527" s="6"/>
      <c r="G527" s="6"/>
    </row>
    <row r="528" customFormat="false" ht="12.75" hidden="false" customHeight="false" outlineLevel="0" collapsed="false">
      <c r="A528" s="6"/>
      <c r="B528" s="6"/>
      <c r="C528" s="6"/>
      <c r="D528" s="6"/>
      <c r="E528" s="6"/>
      <c r="F528" s="6"/>
      <c r="G528" s="6"/>
    </row>
    <row r="529" customFormat="false" ht="12.75" hidden="false" customHeight="false" outlineLevel="0" collapsed="false">
      <c r="A529" s="6"/>
      <c r="B529" s="6"/>
      <c r="C529" s="6"/>
      <c r="D529" s="6"/>
      <c r="E529" s="6"/>
      <c r="F529" s="6"/>
      <c r="G529" s="6"/>
    </row>
    <row r="530" customFormat="false" ht="12.75" hidden="false" customHeight="false" outlineLevel="0" collapsed="false">
      <c r="A530" s="6"/>
      <c r="B530" s="6"/>
      <c r="C530" s="6"/>
      <c r="D530" s="6"/>
      <c r="E530" s="6"/>
      <c r="F530" s="6"/>
      <c r="G530" s="6"/>
    </row>
    <row r="531" customFormat="false" ht="12.75" hidden="false" customHeight="false" outlineLevel="0" collapsed="false">
      <c r="A531" s="6"/>
      <c r="B531" s="6"/>
      <c r="C531" s="6"/>
      <c r="D531" s="6"/>
      <c r="E531" s="6"/>
      <c r="F531" s="6"/>
      <c r="G531" s="6"/>
    </row>
    <row r="532" customFormat="false" ht="12.75" hidden="false" customHeight="false" outlineLevel="0" collapsed="false">
      <c r="A532" s="6"/>
      <c r="B532" s="6"/>
      <c r="C532" s="6"/>
      <c r="D532" s="6"/>
      <c r="E532" s="6"/>
      <c r="F532" s="6"/>
      <c r="G532" s="6"/>
    </row>
    <row r="533" customFormat="false" ht="12.75" hidden="false" customHeight="false" outlineLevel="0" collapsed="false">
      <c r="A533" s="6"/>
      <c r="B533" s="6"/>
      <c r="C533" s="6"/>
      <c r="D533" s="6"/>
      <c r="E533" s="6"/>
      <c r="F533" s="6"/>
      <c r="G533" s="6"/>
    </row>
    <row r="534" customFormat="false" ht="12.75" hidden="false" customHeight="false" outlineLevel="0" collapsed="false">
      <c r="A534" s="6"/>
      <c r="B534" s="6"/>
      <c r="C534" s="6"/>
      <c r="D534" s="6"/>
      <c r="E534" s="6"/>
      <c r="F534" s="6"/>
      <c r="G534" s="6"/>
    </row>
    <row r="535" customFormat="false" ht="12.75" hidden="false" customHeight="false" outlineLevel="0" collapsed="false">
      <c r="A535" s="6"/>
      <c r="B535" s="6"/>
      <c r="C535" s="6"/>
      <c r="D535" s="6"/>
      <c r="E535" s="6"/>
      <c r="F535" s="6"/>
      <c r="G535" s="6"/>
    </row>
    <row r="536" customFormat="false" ht="12.75" hidden="false" customHeight="false" outlineLevel="0" collapsed="false">
      <c r="A536" s="6"/>
      <c r="B536" s="6"/>
      <c r="C536" s="6"/>
      <c r="D536" s="6"/>
      <c r="E536" s="6"/>
      <c r="F536" s="6"/>
      <c r="G536" s="6"/>
    </row>
    <row r="537" customFormat="false" ht="12.75" hidden="false" customHeight="false" outlineLevel="0" collapsed="false">
      <c r="A537" s="6"/>
      <c r="B537" s="6"/>
      <c r="C537" s="6"/>
      <c r="D537" s="6"/>
      <c r="E537" s="6"/>
      <c r="F537" s="6"/>
      <c r="G537" s="6"/>
    </row>
    <row r="538" customFormat="false" ht="12.75" hidden="false" customHeight="false" outlineLevel="0" collapsed="false">
      <c r="A538" s="6"/>
      <c r="B538" s="6"/>
      <c r="C538" s="6"/>
      <c r="D538" s="6"/>
      <c r="E538" s="6"/>
      <c r="F538" s="6"/>
      <c r="G538" s="6"/>
    </row>
    <row r="539" customFormat="false" ht="12.75" hidden="false" customHeight="false" outlineLevel="0" collapsed="false">
      <c r="A539" s="6"/>
      <c r="B539" s="6"/>
      <c r="C539" s="6"/>
      <c r="D539" s="6"/>
      <c r="E539" s="6"/>
      <c r="F539" s="6"/>
      <c r="G539" s="6"/>
    </row>
    <row r="540" customFormat="false" ht="12.75" hidden="false" customHeight="false" outlineLevel="0" collapsed="false">
      <c r="A540" s="6"/>
      <c r="B540" s="6"/>
      <c r="C540" s="6"/>
      <c r="D540" s="6"/>
      <c r="E540" s="6"/>
      <c r="F540" s="6"/>
      <c r="G540" s="6"/>
    </row>
    <row r="541" customFormat="false" ht="12.75" hidden="false" customHeight="false" outlineLevel="0" collapsed="false">
      <c r="A541" s="6"/>
      <c r="B541" s="6"/>
      <c r="C541" s="6"/>
      <c r="D541" s="6"/>
      <c r="E541" s="6"/>
      <c r="F541" s="6"/>
      <c r="G541" s="6"/>
    </row>
    <row r="542" customFormat="false" ht="12.75" hidden="false" customHeight="false" outlineLevel="0" collapsed="false">
      <c r="A542" s="6"/>
      <c r="B542" s="6"/>
      <c r="C542" s="6"/>
      <c r="D542" s="6"/>
      <c r="E542" s="6"/>
      <c r="F542" s="6"/>
      <c r="G542" s="6"/>
    </row>
    <row r="543" customFormat="false" ht="12.75" hidden="false" customHeight="false" outlineLevel="0" collapsed="false">
      <c r="A543" s="6"/>
      <c r="B543" s="6"/>
      <c r="C543" s="6"/>
      <c r="D543" s="6"/>
      <c r="E543" s="6"/>
      <c r="F543" s="6"/>
      <c r="G543" s="6"/>
    </row>
    <row r="544" customFormat="false" ht="12.75" hidden="false" customHeight="false" outlineLevel="0" collapsed="false">
      <c r="A544" s="6"/>
      <c r="B544" s="6"/>
      <c r="C544" s="6"/>
      <c r="D544" s="6"/>
      <c r="E544" s="6"/>
      <c r="F544" s="6"/>
      <c r="G544" s="6"/>
    </row>
    <row r="545" customFormat="false" ht="12.75" hidden="false" customHeight="false" outlineLevel="0" collapsed="false">
      <c r="A545" s="6"/>
      <c r="B545" s="6"/>
      <c r="C545" s="6"/>
      <c r="D545" s="6"/>
      <c r="E545" s="6"/>
      <c r="F545" s="6"/>
      <c r="G545" s="6"/>
    </row>
    <row r="546" customFormat="false" ht="12.75" hidden="false" customHeight="false" outlineLevel="0" collapsed="false">
      <c r="A546" s="6"/>
      <c r="B546" s="6"/>
      <c r="C546" s="6"/>
      <c r="D546" s="6"/>
      <c r="E546" s="6"/>
      <c r="F546" s="6"/>
      <c r="G546" s="6"/>
    </row>
    <row r="547" customFormat="false" ht="12.75" hidden="false" customHeight="false" outlineLevel="0" collapsed="false">
      <c r="A547" s="6"/>
      <c r="B547" s="6"/>
      <c r="C547" s="6"/>
      <c r="D547" s="6"/>
      <c r="E547" s="6"/>
      <c r="F547" s="6"/>
      <c r="G547" s="6"/>
    </row>
    <row r="548" customFormat="false" ht="12.75" hidden="false" customHeight="false" outlineLevel="0" collapsed="false">
      <c r="A548" s="6"/>
      <c r="B548" s="6"/>
      <c r="C548" s="6"/>
      <c r="D548" s="6"/>
      <c r="E548" s="6"/>
      <c r="F548" s="6"/>
      <c r="G548" s="6"/>
    </row>
    <row r="549" customFormat="false" ht="12.75" hidden="false" customHeight="false" outlineLevel="0" collapsed="false">
      <c r="A549" s="6"/>
      <c r="B549" s="6"/>
      <c r="C549" s="6"/>
      <c r="D549" s="6"/>
      <c r="E549" s="6"/>
      <c r="F549" s="6"/>
      <c r="G549" s="6"/>
    </row>
    <row r="550" customFormat="false" ht="12.75" hidden="false" customHeight="false" outlineLevel="0" collapsed="false">
      <c r="A550" s="6"/>
      <c r="B550" s="6"/>
      <c r="C550" s="6"/>
      <c r="D550" s="6"/>
      <c r="E550" s="6"/>
      <c r="F550" s="6"/>
      <c r="G550" s="6"/>
    </row>
    <row r="551" customFormat="false" ht="12.75" hidden="false" customHeight="false" outlineLevel="0" collapsed="false">
      <c r="A551" s="6"/>
      <c r="B551" s="6"/>
      <c r="C551" s="6"/>
      <c r="D551" s="6"/>
      <c r="E551" s="6"/>
      <c r="F551" s="6"/>
      <c r="G551" s="6"/>
    </row>
    <row r="552" customFormat="false" ht="12.75" hidden="false" customHeight="false" outlineLevel="0" collapsed="false">
      <c r="A552" s="6"/>
      <c r="B552" s="6"/>
      <c r="C552" s="6"/>
      <c r="D552" s="6"/>
      <c r="E552" s="6"/>
      <c r="F552" s="6"/>
      <c r="G552" s="6"/>
    </row>
    <row r="553" customFormat="false" ht="12.75" hidden="false" customHeight="false" outlineLevel="0" collapsed="false">
      <c r="A553" s="6"/>
      <c r="B553" s="6"/>
      <c r="C553" s="6"/>
      <c r="D553" s="6"/>
      <c r="E553" s="6"/>
      <c r="F553" s="6"/>
      <c r="G553" s="6"/>
    </row>
    <row r="554" customFormat="false" ht="12.75" hidden="false" customHeight="false" outlineLevel="0" collapsed="false">
      <c r="A554" s="6"/>
      <c r="B554" s="6"/>
      <c r="C554" s="6"/>
      <c r="D554" s="6"/>
      <c r="E554" s="6"/>
      <c r="F554" s="6"/>
      <c r="G554" s="6"/>
    </row>
    <row r="555" customFormat="false" ht="12.75" hidden="false" customHeight="false" outlineLevel="0" collapsed="false">
      <c r="A555" s="6"/>
      <c r="B555" s="6"/>
      <c r="C555" s="6"/>
      <c r="D555" s="6"/>
      <c r="E555" s="6"/>
      <c r="F555" s="6"/>
      <c r="G555" s="6"/>
    </row>
    <row r="556" customFormat="false" ht="12.75" hidden="false" customHeight="false" outlineLevel="0" collapsed="false">
      <c r="A556" s="6"/>
      <c r="B556" s="6"/>
      <c r="C556" s="6"/>
      <c r="D556" s="6"/>
      <c r="E556" s="6"/>
      <c r="F556" s="6"/>
      <c r="G556" s="6"/>
    </row>
    <row r="557" customFormat="false" ht="12.75" hidden="false" customHeight="false" outlineLevel="0" collapsed="false">
      <c r="A557" s="6"/>
      <c r="B557" s="6"/>
      <c r="C557" s="6"/>
      <c r="D557" s="6"/>
      <c r="E557" s="6"/>
      <c r="F557" s="6"/>
      <c r="G557" s="6"/>
    </row>
    <row r="558" customFormat="false" ht="12.75" hidden="false" customHeight="false" outlineLevel="0" collapsed="false">
      <c r="A558" s="6"/>
      <c r="B558" s="6"/>
      <c r="C558" s="6"/>
      <c r="D558" s="6"/>
      <c r="E558" s="6"/>
      <c r="F558" s="6"/>
      <c r="G558" s="6"/>
    </row>
    <row r="559" customFormat="false" ht="12.75" hidden="false" customHeight="false" outlineLevel="0" collapsed="false">
      <c r="A559" s="6"/>
      <c r="B559" s="6"/>
      <c r="C559" s="6"/>
      <c r="D559" s="6"/>
      <c r="E559" s="6"/>
      <c r="F559" s="6"/>
      <c r="G559" s="6"/>
    </row>
    <row r="560" customFormat="false" ht="12.75" hidden="false" customHeight="false" outlineLevel="0" collapsed="false">
      <c r="A560" s="6"/>
      <c r="B560" s="6"/>
      <c r="C560" s="6"/>
      <c r="D560" s="6"/>
      <c r="E560" s="6"/>
      <c r="F560" s="6"/>
      <c r="G560" s="6"/>
    </row>
    <row r="561" customFormat="false" ht="12.75" hidden="false" customHeight="false" outlineLevel="0" collapsed="false">
      <c r="A561" s="6"/>
      <c r="B561" s="6"/>
      <c r="C561" s="6"/>
      <c r="D561" s="6"/>
      <c r="E561" s="6"/>
      <c r="F561" s="6"/>
      <c r="G561" s="6"/>
    </row>
    <row r="562" customFormat="false" ht="12.75" hidden="false" customHeight="false" outlineLevel="0" collapsed="false">
      <c r="A562" s="6"/>
      <c r="B562" s="6"/>
      <c r="C562" s="6"/>
      <c r="D562" s="6"/>
      <c r="E562" s="6"/>
      <c r="F562" s="6"/>
      <c r="G562" s="6"/>
    </row>
    <row r="563" customFormat="false" ht="12.75" hidden="false" customHeight="false" outlineLevel="0" collapsed="false">
      <c r="A563" s="6"/>
      <c r="B563" s="6"/>
      <c r="C563" s="6"/>
      <c r="D563" s="6"/>
      <c r="E563" s="6"/>
      <c r="F563" s="6"/>
      <c r="G563" s="6"/>
    </row>
    <row r="564" customFormat="false" ht="12.75" hidden="false" customHeight="false" outlineLevel="0" collapsed="false">
      <c r="A564" s="6"/>
      <c r="B564" s="6"/>
      <c r="C564" s="6"/>
      <c r="D564" s="6"/>
      <c r="E564" s="6"/>
      <c r="F564" s="6"/>
      <c r="G564" s="6"/>
    </row>
    <row r="565" customFormat="false" ht="12.75" hidden="false" customHeight="false" outlineLevel="0" collapsed="false">
      <c r="A565" s="6"/>
      <c r="B565" s="6"/>
      <c r="C565" s="6"/>
      <c r="D565" s="6"/>
      <c r="E565" s="6"/>
      <c r="F565" s="6"/>
      <c r="G565" s="6"/>
    </row>
    <row r="566" customFormat="false" ht="12.75" hidden="false" customHeight="false" outlineLevel="0" collapsed="false">
      <c r="A566" s="6"/>
      <c r="B566" s="6"/>
      <c r="C566" s="6"/>
      <c r="D566" s="6"/>
      <c r="E566" s="6"/>
      <c r="F566" s="6"/>
      <c r="G566" s="6"/>
    </row>
    <row r="567" customFormat="false" ht="12.75" hidden="false" customHeight="false" outlineLevel="0" collapsed="false">
      <c r="A567" s="6"/>
      <c r="B567" s="6"/>
      <c r="C567" s="6"/>
      <c r="D567" s="6"/>
      <c r="E567" s="6"/>
      <c r="F567" s="6"/>
      <c r="G567" s="6"/>
    </row>
    <row r="568" customFormat="false" ht="12.75" hidden="false" customHeight="false" outlineLevel="0" collapsed="false">
      <c r="A568" s="6"/>
      <c r="B568" s="6"/>
      <c r="C568" s="6"/>
      <c r="D568" s="6"/>
      <c r="E568" s="6"/>
      <c r="F568" s="6"/>
      <c r="G568" s="6"/>
    </row>
    <row r="569" customFormat="false" ht="12.75" hidden="false" customHeight="false" outlineLevel="0" collapsed="false">
      <c r="A569" s="6"/>
      <c r="B569" s="6"/>
      <c r="C569" s="6"/>
      <c r="D569" s="6"/>
      <c r="E569" s="6"/>
      <c r="F569" s="6"/>
      <c r="G569" s="6"/>
    </row>
    <row r="570" customFormat="false" ht="12.75" hidden="false" customHeight="false" outlineLevel="0" collapsed="false">
      <c r="A570" s="6"/>
      <c r="B570" s="6"/>
      <c r="C570" s="6"/>
      <c r="D570" s="6"/>
      <c r="E570" s="6"/>
      <c r="F570" s="6"/>
      <c r="G570" s="6"/>
    </row>
    <row r="571" customFormat="false" ht="12.75" hidden="false" customHeight="false" outlineLevel="0" collapsed="false">
      <c r="A571" s="6"/>
      <c r="B571" s="6"/>
      <c r="C571" s="6"/>
      <c r="D571" s="6"/>
      <c r="E571" s="6"/>
      <c r="F571" s="6"/>
      <c r="G571" s="6"/>
    </row>
    <row r="572" customFormat="false" ht="12.75" hidden="false" customHeight="false" outlineLevel="0" collapsed="false">
      <c r="A572" s="6"/>
      <c r="B572" s="6"/>
      <c r="C572" s="6"/>
      <c r="D572" s="6"/>
      <c r="E572" s="6"/>
      <c r="F572" s="6"/>
      <c r="G572" s="6"/>
    </row>
    <row r="573" customFormat="false" ht="12.75" hidden="false" customHeight="false" outlineLevel="0" collapsed="false">
      <c r="A573" s="6"/>
      <c r="B573" s="6"/>
      <c r="C573" s="6"/>
      <c r="D573" s="6"/>
      <c r="E573" s="6"/>
      <c r="F573" s="6"/>
      <c r="G573" s="6"/>
    </row>
    <row r="574" customFormat="false" ht="12.75" hidden="false" customHeight="false" outlineLevel="0" collapsed="false">
      <c r="A574" s="6"/>
      <c r="B574" s="6"/>
      <c r="C574" s="6"/>
      <c r="D574" s="6"/>
      <c r="E574" s="6"/>
      <c r="F574" s="6"/>
      <c r="G574" s="6"/>
    </row>
    <row r="575" customFormat="false" ht="12.75" hidden="false" customHeight="false" outlineLevel="0" collapsed="false">
      <c r="A575" s="6"/>
      <c r="B575" s="6"/>
      <c r="C575" s="6"/>
      <c r="D575" s="6"/>
      <c r="E575" s="6"/>
      <c r="F575" s="6"/>
      <c r="G575" s="6"/>
    </row>
    <row r="576" customFormat="false" ht="12.75" hidden="false" customHeight="false" outlineLevel="0" collapsed="false">
      <c r="A576" s="6"/>
      <c r="B576" s="6"/>
      <c r="C576" s="6"/>
      <c r="D576" s="6"/>
      <c r="E576" s="6"/>
      <c r="F576" s="6"/>
      <c r="G576" s="6"/>
    </row>
    <row r="577" customFormat="false" ht="12.75" hidden="false" customHeight="false" outlineLevel="0" collapsed="false">
      <c r="A577" s="6"/>
      <c r="B577" s="6"/>
      <c r="C577" s="6"/>
      <c r="D577" s="6"/>
      <c r="E577" s="6"/>
      <c r="F577" s="6"/>
      <c r="G577" s="6"/>
    </row>
    <row r="578" customFormat="false" ht="12.75" hidden="false" customHeight="false" outlineLevel="0" collapsed="false">
      <c r="A578" s="6"/>
      <c r="B578" s="6"/>
      <c r="C578" s="6"/>
      <c r="D578" s="6"/>
      <c r="E578" s="6"/>
      <c r="F578" s="6"/>
      <c r="G578" s="6"/>
    </row>
    <row r="579" customFormat="false" ht="12.75" hidden="false" customHeight="false" outlineLevel="0" collapsed="false">
      <c r="A579" s="6"/>
      <c r="B579" s="6"/>
      <c r="C579" s="6"/>
      <c r="D579" s="6"/>
      <c r="E579" s="6"/>
      <c r="F579" s="6"/>
      <c r="G579" s="6"/>
    </row>
    <row r="580" customFormat="false" ht="12.75" hidden="false" customHeight="false" outlineLevel="0" collapsed="false">
      <c r="A580" s="6"/>
      <c r="B580" s="6"/>
      <c r="C580" s="6"/>
      <c r="D580" s="6"/>
      <c r="E580" s="6"/>
      <c r="F580" s="6"/>
      <c r="G580" s="6"/>
    </row>
    <row r="581" customFormat="false" ht="12.75" hidden="false" customHeight="false" outlineLevel="0" collapsed="false">
      <c r="A581" s="6"/>
      <c r="B581" s="6"/>
      <c r="C581" s="6"/>
      <c r="D581" s="6"/>
      <c r="E581" s="6"/>
      <c r="F581" s="6"/>
      <c r="G581" s="6"/>
    </row>
    <row r="582" customFormat="false" ht="12.75" hidden="false" customHeight="false" outlineLevel="0" collapsed="false">
      <c r="A582" s="6"/>
      <c r="B582" s="6"/>
      <c r="C582" s="6"/>
      <c r="D582" s="6"/>
      <c r="E582" s="6"/>
      <c r="F582" s="6"/>
      <c r="G582" s="6"/>
    </row>
    <row r="583" customFormat="false" ht="12.75" hidden="false" customHeight="false" outlineLevel="0" collapsed="false">
      <c r="A583" s="6"/>
      <c r="B583" s="6"/>
      <c r="C583" s="6"/>
      <c r="D583" s="6"/>
      <c r="E583" s="6"/>
      <c r="F583" s="6"/>
      <c r="G583" s="6"/>
    </row>
    <row r="584" customFormat="false" ht="12.75" hidden="false" customHeight="false" outlineLevel="0" collapsed="false">
      <c r="A584" s="6"/>
      <c r="B584" s="6"/>
      <c r="C584" s="6"/>
      <c r="D584" s="6"/>
      <c r="E584" s="6"/>
      <c r="F584" s="6"/>
      <c r="G584" s="6"/>
    </row>
    <row r="585" customFormat="false" ht="12.75" hidden="false" customHeight="false" outlineLevel="0" collapsed="false">
      <c r="A585" s="6"/>
      <c r="B585" s="6"/>
      <c r="C585" s="6"/>
      <c r="D585" s="6"/>
      <c r="E585" s="6"/>
      <c r="F585" s="6"/>
      <c r="G585" s="6"/>
    </row>
    <row r="586" customFormat="false" ht="12.75" hidden="false" customHeight="false" outlineLevel="0" collapsed="false">
      <c r="A586" s="6"/>
      <c r="B586" s="6"/>
      <c r="C586" s="6"/>
      <c r="D586" s="6"/>
      <c r="E586" s="6"/>
      <c r="F586" s="6"/>
      <c r="G586" s="6"/>
    </row>
    <row r="587" customFormat="false" ht="12.75" hidden="false" customHeight="false" outlineLevel="0" collapsed="false">
      <c r="A587" s="6"/>
      <c r="B587" s="6"/>
      <c r="C587" s="6"/>
      <c r="D587" s="6"/>
      <c r="E587" s="6"/>
      <c r="F587" s="6"/>
      <c r="G587" s="6"/>
    </row>
    <row r="588" customFormat="false" ht="12.75" hidden="false" customHeight="false" outlineLevel="0" collapsed="false">
      <c r="A588" s="6"/>
      <c r="B588" s="6"/>
      <c r="C588" s="6"/>
      <c r="D588" s="6"/>
      <c r="E588" s="6"/>
      <c r="F588" s="6"/>
      <c r="G588" s="6"/>
    </row>
    <row r="589" customFormat="false" ht="12.75" hidden="false" customHeight="false" outlineLevel="0" collapsed="false">
      <c r="A589" s="6"/>
      <c r="B589" s="6"/>
      <c r="C589" s="6"/>
      <c r="D589" s="6"/>
      <c r="E589" s="6"/>
      <c r="F589" s="6"/>
      <c r="G589" s="6"/>
    </row>
    <row r="590" customFormat="false" ht="12.75" hidden="false" customHeight="false" outlineLevel="0" collapsed="false">
      <c r="A590" s="6"/>
      <c r="B590" s="6"/>
      <c r="C590" s="6"/>
      <c r="D590" s="6"/>
      <c r="E590" s="6"/>
      <c r="F590" s="6"/>
      <c r="G590" s="6"/>
    </row>
    <row r="591" customFormat="false" ht="12.75" hidden="false" customHeight="false" outlineLevel="0" collapsed="false">
      <c r="A591" s="6"/>
      <c r="B591" s="6"/>
      <c r="C591" s="6"/>
      <c r="D591" s="6"/>
      <c r="E591" s="6"/>
      <c r="F591" s="6"/>
      <c r="G591" s="6"/>
    </row>
    <row r="592" customFormat="false" ht="12.75" hidden="false" customHeight="false" outlineLevel="0" collapsed="false">
      <c r="A592" s="6"/>
      <c r="B592" s="6"/>
      <c r="C592" s="6"/>
      <c r="D592" s="6"/>
      <c r="E592" s="6"/>
      <c r="F592" s="6"/>
      <c r="G592" s="6"/>
    </row>
    <row r="593" customFormat="false" ht="12.75" hidden="false" customHeight="false" outlineLevel="0" collapsed="false">
      <c r="A593" s="6"/>
      <c r="B593" s="6"/>
      <c r="C593" s="6"/>
      <c r="D593" s="6"/>
      <c r="E593" s="6"/>
      <c r="F593" s="6"/>
      <c r="G593" s="6"/>
    </row>
    <row r="594" customFormat="false" ht="12.75" hidden="false" customHeight="false" outlineLevel="0" collapsed="false">
      <c r="A594" s="6"/>
      <c r="B594" s="6"/>
      <c r="C594" s="6"/>
      <c r="D594" s="6"/>
      <c r="E594" s="6"/>
      <c r="F594" s="6"/>
      <c r="G594" s="6"/>
    </row>
    <row r="595" customFormat="false" ht="12.75" hidden="false" customHeight="false" outlineLevel="0" collapsed="false">
      <c r="A595" s="6"/>
      <c r="B595" s="6"/>
      <c r="C595" s="6"/>
      <c r="D595" s="6"/>
      <c r="E595" s="6"/>
      <c r="F595" s="6"/>
      <c r="G595" s="6"/>
    </row>
    <row r="596" customFormat="false" ht="12.75" hidden="false" customHeight="false" outlineLevel="0" collapsed="false">
      <c r="A596" s="6"/>
      <c r="B596" s="6"/>
      <c r="C596" s="6"/>
      <c r="D596" s="6"/>
      <c r="E596" s="6"/>
      <c r="F596" s="6"/>
      <c r="G596" s="6"/>
    </row>
    <row r="597" customFormat="false" ht="12.75" hidden="false" customHeight="false" outlineLevel="0" collapsed="false">
      <c r="A597" s="6"/>
      <c r="B597" s="6"/>
      <c r="C597" s="6"/>
      <c r="D597" s="6"/>
      <c r="E597" s="6"/>
      <c r="F597" s="6"/>
      <c r="G597" s="6"/>
    </row>
    <row r="598" customFormat="false" ht="12.75" hidden="false" customHeight="false" outlineLevel="0" collapsed="false">
      <c r="A598" s="6"/>
      <c r="B598" s="6"/>
      <c r="C598" s="6"/>
      <c r="D598" s="6"/>
      <c r="E598" s="6"/>
      <c r="F598" s="6"/>
      <c r="G598" s="6"/>
    </row>
    <row r="599" customFormat="false" ht="12.75" hidden="false" customHeight="false" outlineLevel="0" collapsed="false">
      <c r="A599" s="6"/>
      <c r="B599" s="6"/>
      <c r="C599" s="6"/>
      <c r="D599" s="6"/>
      <c r="E599" s="6"/>
      <c r="F599" s="6"/>
      <c r="G599" s="6"/>
    </row>
    <row r="600" customFormat="false" ht="12.75" hidden="false" customHeight="false" outlineLevel="0" collapsed="false">
      <c r="A600" s="6"/>
      <c r="B600" s="6"/>
      <c r="C600" s="6"/>
      <c r="D600" s="6"/>
      <c r="E600" s="6"/>
      <c r="F600" s="6"/>
      <c r="G600" s="6"/>
    </row>
    <row r="601" customFormat="false" ht="12.75" hidden="false" customHeight="false" outlineLevel="0" collapsed="false">
      <c r="A601" s="6"/>
      <c r="B601" s="6"/>
      <c r="C601" s="6"/>
      <c r="D601" s="6"/>
      <c r="E601" s="6"/>
      <c r="F601" s="6"/>
      <c r="G601" s="6"/>
    </row>
    <row r="602" customFormat="false" ht="12.75" hidden="false" customHeight="false" outlineLevel="0" collapsed="false">
      <c r="A602" s="6"/>
      <c r="B602" s="6"/>
      <c r="C602" s="6"/>
      <c r="D602" s="6"/>
      <c r="E602" s="6"/>
      <c r="F602" s="6"/>
      <c r="G602" s="6"/>
    </row>
    <row r="603" customFormat="false" ht="12.75" hidden="false" customHeight="false" outlineLevel="0" collapsed="false">
      <c r="A603" s="6"/>
      <c r="B603" s="6"/>
      <c r="C603" s="6"/>
      <c r="D603" s="6"/>
      <c r="E603" s="6"/>
      <c r="F603" s="6"/>
      <c r="G603" s="6"/>
    </row>
    <row r="604" customFormat="false" ht="12.75" hidden="false" customHeight="false" outlineLevel="0" collapsed="false">
      <c r="A604" s="6"/>
      <c r="B604" s="6"/>
      <c r="C604" s="6"/>
      <c r="D604" s="6"/>
      <c r="E604" s="6"/>
      <c r="F604" s="6"/>
      <c r="G604" s="6"/>
    </row>
    <row r="605" customFormat="false" ht="12.75" hidden="false" customHeight="false" outlineLevel="0" collapsed="false">
      <c r="A605" s="6"/>
      <c r="B605" s="6"/>
      <c r="C605" s="6"/>
      <c r="D605" s="6"/>
      <c r="E605" s="6"/>
      <c r="F605" s="6"/>
      <c r="G605" s="6"/>
    </row>
    <row r="606" customFormat="false" ht="12.75" hidden="false" customHeight="false" outlineLevel="0" collapsed="false">
      <c r="A606" s="6"/>
      <c r="B606" s="6"/>
      <c r="C606" s="6"/>
      <c r="D606" s="6"/>
      <c r="E606" s="6"/>
      <c r="F606" s="6"/>
      <c r="G606" s="6"/>
    </row>
    <row r="607" customFormat="false" ht="12.75" hidden="false" customHeight="false" outlineLevel="0" collapsed="false">
      <c r="A607" s="6"/>
      <c r="B607" s="6"/>
      <c r="C607" s="6"/>
      <c r="D607" s="6"/>
      <c r="E607" s="6"/>
      <c r="F607" s="6"/>
      <c r="G607" s="6"/>
    </row>
    <row r="608" customFormat="false" ht="12.75" hidden="false" customHeight="false" outlineLevel="0" collapsed="false">
      <c r="A608" s="6"/>
      <c r="B608" s="6"/>
      <c r="C608" s="6"/>
      <c r="D608" s="6"/>
      <c r="E608" s="6"/>
      <c r="F608" s="6"/>
      <c r="G608" s="6"/>
    </row>
    <row r="609" customFormat="false" ht="12.75" hidden="false" customHeight="false" outlineLevel="0" collapsed="false">
      <c r="A609" s="6"/>
      <c r="B609" s="6"/>
      <c r="C609" s="6"/>
      <c r="D609" s="6"/>
      <c r="E609" s="6"/>
      <c r="F609" s="6"/>
      <c r="G609" s="6"/>
    </row>
    <row r="610" customFormat="false" ht="12.75" hidden="false" customHeight="false" outlineLevel="0" collapsed="false">
      <c r="A610" s="6"/>
      <c r="B610" s="6"/>
      <c r="C610" s="6"/>
      <c r="D610" s="6"/>
      <c r="E610" s="6"/>
      <c r="F610" s="6"/>
      <c r="G610" s="6"/>
    </row>
    <row r="611" customFormat="false" ht="12.75" hidden="false" customHeight="false" outlineLevel="0" collapsed="false">
      <c r="A611" s="6"/>
      <c r="B611" s="6"/>
      <c r="C611" s="6"/>
      <c r="D611" s="6"/>
      <c r="E611" s="6"/>
      <c r="F611" s="6"/>
      <c r="G611" s="6"/>
    </row>
    <row r="612" customFormat="false" ht="12.75" hidden="false" customHeight="false" outlineLevel="0" collapsed="false">
      <c r="A612" s="6"/>
      <c r="B612" s="6"/>
      <c r="C612" s="6"/>
      <c r="D612" s="6"/>
      <c r="E612" s="6"/>
      <c r="F612" s="6"/>
      <c r="G612" s="6"/>
    </row>
    <row r="613" customFormat="false" ht="12.75" hidden="false" customHeight="false" outlineLevel="0" collapsed="false">
      <c r="A613" s="6"/>
      <c r="B613" s="6"/>
      <c r="C613" s="6"/>
      <c r="D613" s="6"/>
      <c r="E613" s="6"/>
      <c r="F613" s="6"/>
      <c r="G613" s="6"/>
    </row>
    <row r="614" customFormat="false" ht="12.75" hidden="false" customHeight="false" outlineLevel="0" collapsed="false">
      <c r="A614" s="6"/>
      <c r="B614" s="6"/>
      <c r="C614" s="6"/>
      <c r="D614" s="6"/>
      <c r="E614" s="6"/>
      <c r="F614" s="6"/>
      <c r="G614" s="6"/>
    </row>
    <row r="615" customFormat="false" ht="12.75" hidden="false" customHeight="false" outlineLevel="0" collapsed="false">
      <c r="A615" s="6"/>
      <c r="B615" s="6"/>
      <c r="C615" s="6"/>
      <c r="D615" s="6"/>
      <c r="E615" s="6"/>
      <c r="F615" s="6"/>
      <c r="G615" s="6"/>
    </row>
    <row r="616" customFormat="false" ht="12.75" hidden="false" customHeight="false" outlineLevel="0" collapsed="false">
      <c r="A616" s="6"/>
      <c r="B616" s="6"/>
      <c r="C616" s="6"/>
      <c r="D616" s="6"/>
      <c r="E616" s="6"/>
      <c r="F616" s="6"/>
      <c r="G616" s="6"/>
    </row>
    <row r="617" customFormat="false" ht="12.75" hidden="false" customHeight="false" outlineLevel="0" collapsed="false">
      <c r="A617" s="6"/>
      <c r="B617" s="6"/>
      <c r="C617" s="6"/>
      <c r="D617" s="6"/>
      <c r="E617" s="6"/>
      <c r="F617" s="6"/>
      <c r="G617" s="6"/>
    </row>
    <row r="618" customFormat="false" ht="12.75" hidden="false" customHeight="false" outlineLevel="0" collapsed="false">
      <c r="A618" s="6"/>
      <c r="B618" s="6"/>
      <c r="C618" s="6"/>
      <c r="D618" s="6"/>
      <c r="E618" s="6"/>
      <c r="F618" s="6"/>
      <c r="G618" s="6"/>
    </row>
    <row r="619" customFormat="false" ht="12.75" hidden="false" customHeight="false" outlineLevel="0" collapsed="false">
      <c r="A619" s="6"/>
      <c r="B619" s="6"/>
      <c r="C619" s="6"/>
      <c r="D619" s="6"/>
      <c r="E619" s="6"/>
      <c r="F619" s="6"/>
      <c r="G619" s="6"/>
    </row>
    <row r="620" customFormat="false" ht="12.75" hidden="false" customHeight="false" outlineLevel="0" collapsed="false">
      <c r="A620" s="6"/>
      <c r="B620" s="6"/>
      <c r="C620" s="6"/>
      <c r="D620" s="6"/>
      <c r="E620" s="6"/>
      <c r="F620" s="6"/>
      <c r="G620" s="6"/>
    </row>
    <row r="621" customFormat="false" ht="12.75" hidden="false" customHeight="false" outlineLevel="0" collapsed="false">
      <c r="A621" s="6"/>
      <c r="B621" s="6"/>
      <c r="C621" s="6"/>
      <c r="D621" s="6"/>
      <c r="E621" s="6"/>
      <c r="F621" s="6"/>
      <c r="G621" s="6"/>
    </row>
    <row r="622" customFormat="false" ht="12.75" hidden="false" customHeight="false" outlineLevel="0" collapsed="false">
      <c r="A622" s="6"/>
      <c r="B622" s="6"/>
      <c r="C622" s="6"/>
      <c r="D622" s="6"/>
      <c r="E622" s="6"/>
      <c r="F622" s="6"/>
      <c r="G622" s="6"/>
    </row>
    <row r="623" customFormat="false" ht="12.75" hidden="false" customHeight="false" outlineLevel="0" collapsed="false">
      <c r="A623" s="6"/>
      <c r="B623" s="6"/>
      <c r="C623" s="6"/>
      <c r="D623" s="6"/>
      <c r="E623" s="6"/>
      <c r="F623" s="6"/>
      <c r="G623" s="6"/>
    </row>
    <row r="624" customFormat="false" ht="12.75" hidden="false" customHeight="false" outlineLevel="0" collapsed="false">
      <c r="A624" s="6"/>
      <c r="B624" s="6"/>
      <c r="C624" s="6"/>
      <c r="D624" s="6"/>
      <c r="E624" s="6"/>
      <c r="F624" s="6"/>
      <c r="G624" s="6"/>
    </row>
    <row r="625" customFormat="false" ht="12.75" hidden="false" customHeight="false" outlineLevel="0" collapsed="false">
      <c r="A625" s="6"/>
      <c r="B625" s="6"/>
      <c r="C625" s="6"/>
      <c r="D625" s="6"/>
      <c r="E625" s="6"/>
      <c r="F625" s="6"/>
      <c r="G625" s="6"/>
    </row>
    <row r="626" customFormat="false" ht="12.75" hidden="false" customHeight="false" outlineLevel="0" collapsed="false">
      <c r="A626" s="6"/>
      <c r="B626" s="6"/>
      <c r="C626" s="6"/>
      <c r="D626" s="6"/>
      <c r="E626" s="6"/>
      <c r="F626" s="6"/>
      <c r="G626" s="6"/>
    </row>
    <row r="627" customFormat="false" ht="12.75" hidden="false" customHeight="false" outlineLevel="0" collapsed="false">
      <c r="A627" s="6"/>
      <c r="B627" s="6"/>
      <c r="C627" s="6"/>
      <c r="D627" s="6"/>
      <c r="E627" s="6"/>
      <c r="F627" s="6"/>
      <c r="G627" s="6"/>
    </row>
    <row r="628" customFormat="false" ht="12.75" hidden="false" customHeight="false" outlineLevel="0" collapsed="false">
      <c r="A628" s="6"/>
      <c r="B628" s="6"/>
      <c r="C628" s="6"/>
      <c r="D628" s="6"/>
      <c r="E628" s="6"/>
      <c r="F628" s="6"/>
      <c r="G628" s="6"/>
    </row>
    <row r="629" customFormat="false" ht="12.75" hidden="false" customHeight="false" outlineLevel="0" collapsed="false">
      <c r="A629" s="6"/>
      <c r="B629" s="6"/>
      <c r="C629" s="6"/>
      <c r="D629" s="6"/>
      <c r="E629" s="6"/>
      <c r="F629" s="6"/>
      <c r="G629" s="6"/>
    </row>
    <row r="630" customFormat="false" ht="12.75" hidden="false" customHeight="false" outlineLevel="0" collapsed="false">
      <c r="A630" s="6"/>
      <c r="B630" s="6"/>
      <c r="C630" s="6"/>
      <c r="D630" s="6"/>
      <c r="E630" s="6"/>
      <c r="F630" s="6"/>
      <c r="G630" s="6"/>
    </row>
    <row r="631" customFormat="false" ht="12.75" hidden="false" customHeight="false" outlineLevel="0" collapsed="false">
      <c r="A631" s="6"/>
      <c r="B631" s="6"/>
      <c r="C631" s="6"/>
      <c r="D631" s="6"/>
      <c r="E631" s="6"/>
      <c r="F631" s="6"/>
      <c r="G631" s="6"/>
    </row>
    <row r="632" customFormat="false" ht="12.75" hidden="false" customHeight="false" outlineLevel="0" collapsed="false">
      <c r="A632" s="6"/>
      <c r="B632" s="6"/>
      <c r="C632" s="6"/>
      <c r="D632" s="6"/>
      <c r="E632" s="6"/>
      <c r="F632" s="6"/>
      <c r="G632" s="6"/>
    </row>
    <row r="633" customFormat="false" ht="12.75" hidden="false" customHeight="false" outlineLevel="0" collapsed="false">
      <c r="A633" s="6"/>
      <c r="B633" s="6"/>
      <c r="C633" s="6"/>
      <c r="D633" s="6"/>
      <c r="E633" s="6"/>
      <c r="F633" s="6"/>
      <c r="G633" s="6"/>
    </row>
    <row r="634" customFormat="false" ht="12.75" hidden="false" customHeight="false" outlineLevel="0" collapsed="false">
      <c r="A634" s="6"/>
      <c r="B634" s="6"/>
      <c r="C634" s="6"/>
      <c r="D634" s="6"/>
      <c r="E634" s="6"/>
      <c r="F634" s="6"/>
      <c r="G634" s="6"/>
    </row>
    <row r="635" customFormat="false" ht="12.75" hidden="false" customHeight="false" outlineLevel="0" collapsed="false">
      <c r="A635" s="6"/>
      <c r="B635" s="6"/>
      <c r="C635" s="6"/>
      <c r="D635" s="6"/>
      <c r="E635" s="6"/>
      <c r="F635" s="6"/>
      <c r="G635" s="6"/>
    </row>
    <row r="636" customFormat="false" ht="12.75" hidden="false" customHeight="false" outlineLevel="0" collapsed="false">
      <c r="A636" s="6"/>
      <c r="B636" s="6"/>
      <c r="C636" s="6"/>
      <c r="D636" s="6"/>
      <c r="E636" s="6"/>
      <c r="F636" s="6"/>
      <c r="G636" s="6"/>
    </row>
    <row r="637" customFormat="false" ht="12.75" hidden="false" customHeight="false" outlineLevel="0" collapsed="false">
      <c r="A637" s="6"/>
      <c r="B637" s="6"/>
      <c r="C637" s="6"/>
      <c r="D637" s="6"/>
      <c r="E637" s="6"/>
      <c r="F637" s="6"/>
      <c r="G637" s="6"/>
    </row>
    <row r="638" customFormat="false" ht="12.75" hidden="false" customHeight="false" outlineLevel="0" collapsed="false">
      <c r="A638" s="6"/>
      <c r="B638" s="6"/>
      <c r="C638" s="6"/>
      <c r="D638" s="6"/>
      <c r="E638" s="6"/>
      <c r="F638" s="6"/>
      <c r="G638" s="6"/>
    </row>
    <row r="639" customFormat="false" ht="12.75" hidden="false" customHeight="false" outlineLevel="0" collapsed="false">
      <c r="A639" s="6"/>
      <c r="B639" s="6"/>
      <c r="C639" s="6"/>
      <c r="D639" s="6"/>
      <c r="E639" s="6"/>
      <c r="F639" s="6"/>
      <c r="G639" s="6"/>
    </row>
    <row r="640" customFormat="false" ht="12.75" hidden="false" customHeight="false" outlineLevel="0" collapsed="false">
      <c r="A640" s="6"/>
      <c r="B640" s="6"/>
      <c r="C640" s="6"/>
      <c r="D640" s="6"/>
      <c r="E640" s="6"/>
      <c r="F640" s="6"/>
      <c r="G640" s="6"/>
    </row>
    <row r="641" customFormat="false" ht="12.75" hidden="false" customHeight="false" outlineLevel="0" collapsed="false">
      <c r="A641" s="6"/>
      <c r="B641" s="6"/>
      <c r="C641" s="6"/>
      <c r="D641" s="6"/>
      <c r="E641" s="6"/>
      <c r="F641" s="6"/>
      <c r="G641" s="6"/>
    </row>
    <row r="642" customFormat="false" ht="12.75" hidden="false" customHeight="false" outlineLevel="0" collapsed="false">
      <c r="A642" s="6"/>
      <c r="B642" s="6"/>
      <c r="C642" s="6"/>
      <c r="D642" s="6"/>
      <c r="E642" s="6"/>
      <c r="F642" s="6"/>
      <c r="G642" s="6"/>
    </row>
    <row r="643" customFormat="false" ht="12.75" hidden="false" customHeight="false" outlineLevel="0" collapsed="false">
      <c r="A643" s="6"/>
      <c r="B643" s="6"/>
      <c r="C643" s="6"/>
      <c r="D643" s="6"/>
      <c r="E643" s="6"/>
      <c r="F643" s="6"/>
      <c r="G643" s="6"/>
    </row>
    <row r="644" customFormat="false" ht="12.75" hidden="false" customHeight="false" outlineLevel="0" collapsed="false">
      <c r="A644" s="6"/>
      <c r="B644" s="6"/>
      <c r="C644" s="6"/>
      <c r="D644" s="6"/>
      <c r="E644" s="6"/>
      <c r="F644" s="6"/>
      <c r="G644" s="6"/>
    </row>
    <row r="645" customFormat="false" ht="12.75" hidden="false" customHeight="false" outlineLevel="0" collapsed="false">
      <c r="A645" s="6"/>
      <c r="B645" s="6"/>
      <c r="C645" s="6"/>
      <c r="D645" s="6"/>
      <c r="E645" s="6"/>
      <c r="F645" s="6"/>
      <c r="G645" s="6"/>
    </row>
    <row r="646" customFormat="false" ht="12.75" hidden="false" customHeight="false" outlineLevel="0" collapsed="false">
      <c r="A646" s="6"/>
      <c r="B646" s="6"/>
      <c r="C646" s="6"/>
      <c r="D646" s="6"/>
      <c r="E646" s="6"/>
      <c r="F646" s="6"/>
      <c r="G646" s="6"/>
    </row>
    <row r="647" customFormat="false" ht="12.75" hidden="false" customHeight="false" outlineLevel="0" collapsed="false">
      <c r="A647" s="6"/>
      <c r="B647" s="6"/>
      <c r="C647" s="6"/>
      <c r="D647" s="6"/>
      <c r="E647" s="6"/>
      <c r="F647" s="6"/>
      <c r="G647" s="6"/>
    </row>
    <row r="648" customFormat="false" ht="12.75" hidden="false" customHeight="false" outlineLevel="0" collapsed="false">
      <c r="A648" s="6"/>
      <c r="B648" s="6"/>
      <c r="C648" s="6"/>
      <c r="D648" s="6"/>
      <c r="E648" s="6"/>
      <c r="F648" s="6"/>
      <c r="G648" s="6"/>
    </row>
    <row r="649" customFormat="false" ht="12.75" hidden="false" customHeight="false" outlineLevel="0" collapsed="false">
      <c r="A649" s="6"/>
      <c r="B649" s="6"/>
      <c r="C649" s="6"/>
      <c r="D649" s="6"/>
      <c r="E649" s="6"/>
      <c r="F649" s="6"/>
      <c r="G649" s="6"/>
    </row>
    <row r="650" customFormat="false" ht="12.75" hidden="false" customHeight="false" outlineLevel="0" collapsed="false">
      <c r="A650" s="6"/>
      <c r="B650" s="6"/>
      <c r="C650" s="6"/>
      <c r="D650" s="6"/>
      <c r="E650" s="6"/>
      <c r="F650" s="6"/>
      <c r="G650" s="6"/>
    </row>
    <row r="651" customFormat="false" ht="12.75" hidden="false" customHeight="false" outlineLevel="0" collapsed="false">
      <c r="A651" s="6"/>
      <c r="B651" s="6"/>
      <c r="C651" s="6"/>
      <c r="D651" s="6"/>
      <c r="E651" s="6"/>
      <c r="F651" s="6"/>
      <c r="G651" s="6"/>
    </row>
    <row r="652" customFormat="false" ht="12.75" hidden="false" customHeight="false" outlineLevel="0" collapsed="false">
      <c r="A652" s="6"/>
      <c r="B652" s="6"/>
      <c r="C652" s="6"/>
      <c r="D652" s="6"/>
      <c r="E652" s="6"/>
      <c r="F652" s="6"/>
      <c r="G652" s="6"/>
    </row>
    <row r="653" customFormat="false" ht="12.75" hidden="false" customHeight="false" outlineLevel="0" collapsed="false">
      <c r="A653" s="6"/>
      <c r="B653" s="6"/>
      <c r="C653" s="6"/>
      <c r="D653" s="6"/>
      <c r="E653" s="6"/>
      <c r="F653" s="6"/>
      <c r="G653" s="6"/>
    </row>
    <row r="654" customFormat="false" ht="12.75" hidden="false" customHeight="false" outlineLevel="0" collapsed="false">
      <c r="A654" s="6"/>
      <c r="B654" s="6"/>
      <c r="C654" s="6"/>
      <c r="D654" s="6"/>
      <c r="E654" s="6"/>
      <c r="F654" s="6"/>
      <c r="G654" s="6"/>
    </row>
    <row r="655" customFormat="false" ht="12.75" hidden="false" customHeight="false" outlineLevel="0" collapsed="false">
      <c r="A655" s="6"/>
      <c r="B655" s="6"/>
      <c r="C655" s="6"/>
      <c r="D655" s="6"/>
      <c r="E655" s="6"/>
      <c r="F655" s="6"/>
      <c r="G655" s="6"/>
    </row>
    <row r="656" customFormat="false" ht="12.75" hidden="false" customHeight="false" outlineLevel="0" collapsed="false">
      <c r="A656" s="6"/>
      <c r="B656" s="6"/>
      <c r="C656" s="6"/>
      <c r="D656" s="6"/>
      <c r="E656" s="6"/>
      <c r="F656" s="6"/>
      <c r="G656" s="6"/>
    </row>
    <row r="657" customFormat="false" ht="12.75" hidden="false" customHeight="false" outlineLevel="0" collapsed="false">
      <c r="A657" s="6"/>
      <c r="B657" s="6"/>
      <c r="C657" s="6"/>
      <c r="D657" s="6"/>
      <c r="E657" s="6"/>
      <c r="F657" s="6"/>
      <c r="G657" s="6"/>
    </row>
    <row r="658" customFormat="false" ht="12.75" hidden="false" customHeight="false" outlineLevel="0" collapsed="false">
      <c r="A658" s="6"/>
      <c r="B658" s="6"/>
      <c r="C658" s="6"/>
      <c r="D658" s="6"/>
      <c r="E658" s="6"/>
      <c r="F658" s="6"/>
      <c r="G658" s="6"/>
    </row>
    <row r="659" customFormat="false" ht="12.75" hidden="false" customHeight="false" outlineLevel="0" collapsed="false">
      <c r="A659" s="6"/>
      <c r="B659" s="6"/>
      <c r="C659" s="6"/>
      <c r="D659" s="6"/>
      <c r="E659" s="6"/>
      <c r="F659" s="6"/>
      <c r="G659" s="6"/>
    </row>
    <row r="660" customFormat="false" ht="12.75" hidden="false" customHeight="false" outlineLevel="0" collapsed="false">
      <c r="A660" s="6"/>
      <c r="B660" s="6"/>
      <c r="C660" s="6"/>
      <c r="D660" s="6"/>
      <c r="E660" s="6"/>
      <c r="F660" s="6"/>
      <c r="G660" s="6"/>
    </row>
    <row r="661" customFormat="false" ht="12.75" hidden="false" customHeight="false" outlineLevel="0" collapsed="false">
      <c r="A661" s="6"/>
      <c r="B661" s="6"/>
      <c r="C661" s="6"/>
      <c r="D661" s="6"/>
      <c r="E661" s="6"/>
      <c r="F661" s="6"/>
      <c r="G661" s="6"/>
    </row>
    <row r="662" customFormat="false" ht="12.75" hidden="false" customHeight="false" outlineLevel="0" collapsed="false">
      <c r="A662" s="6"/>
      <c r="B662" s="6"/>
      <c r="C662" s="6"/>
      <c r="D662" s="6"/>
      <c r="E662" s="6"/>
      <c r="F662" s="6"/>
      <c r="G662" s="6"/>
    </row>
    <row r="663" customFormat="false" ht="12.75" hidden="false" customHeight="false" outlineLevel="0" collapsed="false">
      <c r="A663" s="6"/>
      <c r="B663" s="6"/>
      <c r="C663" s="6"/>
      <c r="D663" s="6"/>
      <c r="E663" s="6"/>
      <c r="F663" s="6"/>
      <c r="G663" s="6"/>
    </row>
    <row r="664" customFormat="false" ht="12.75" hidden="false" customHeight="false" outlineLevel="0" collapsed="false">
      <c r="A664" s="6"/>
      <c r="B664" s="6"/>
      <c r="C664" s="6"/>
      <c r="D664" s="6"/>
      <c r="E664" s="6"/>
      <c r="F664" s="6"/>
      <c r="G664" s="6"/>
    </row>
    <row r="665" customFormat="false" ht="12.75" hidden="false" customHeight="false" outlineLevel="0" collapsed="false">
      <c r="A665" s="6"/>
      <c r="B665" s="6"/>
      <c r="C665" s="6"/>
      <c r="D665" s="6"/>
      <c r="E665" s="6"/>
      <c r="F665" s="6"/>
      <c r="G665" s="6"/>
    </row>
    <row r="666" customFormat="false" ht="12.75" hidden="false" customHeight="false" outlineLevel="0" collapsed="false">
      <c r="A666" s="6"/>
      <c r="B666" s="6"/>
      <c r="C666" s="6"/>
      <c r="D666" s="6"/>
      <c r="E666" s="6"/>
      <c r="F666" s="6"/>
      <c r="G666" s="6"/>
    </row>
    <row r="667" customFormat="false" ht="12.75" hidden="false" customHeight="false" outlineLevel="0" collapsed="false">
      <c r="A667" s="6"/>
      <c r="B667" s="6"/>
      <c r="C667" s="6"/>
      <c r="D667" s="6"/>
      <c r="E667" s="6"/>
      <c r="F667" s="6"/>
      <c r="G667" s="6"/>
    </row>
    <row r="668" customFormat="false" ht="12.75" hidden="false" customHeight="false" outlineLevel="0" collapsed="false">
      <c r="A668" s="6"/>
      <c r="B668" s="6"/>
      <c r="C668" s="6"/>
      <c r="D668" s="6"/>
      <c r="E668" s="6"/>
      <c r="F668" s="6"/>
      <c r="G668" s="6"/>
    </row>
    <row r="669" customFormat="false" ht="12.75" hidden="false" customHeight="false" outlineLevel="0" collapsed="false">
      <c r="A669" s="6"/>
      <c r="B669" s="6"/>
      <c r="C669" s="6"/>
      <c r="D669" s="6"/>
      <c r="E669" s="6"/>
      <c r="F669" s="6"/>
      <c r="G669" s="6"/>
    </row>
    <row r="670" customFormat="false" ht="12.75" hidden="false" customHeight="false" outlineLevel="0" collapsed="false">
      <c r="A670" s="6"/>
      <c r="B670" s="6"/>
      <c r="C670" s="6"/>
      <c r="D670" s="6"/>
      <c r="E670" s="6"/>
      <c r="F670" s="6"/>
      <c r="G670" s="6"/>
    </row>
    <row r="671" customFormat="false" ht="12.75" hidden="false" customHeight="false" outlineLevel="0" collapsed="false">
      <c r="A671" s="6"/>
      <c r="B671" s="6"/>
      <c r="C671" s="6"/>
      <c r="D671" s="6"/>
      <c r="E671" s="6"/>
      <c r="F671" s="6"/>
      <c r="G671" s="6"/>
    </row>
    <row r="672" customFormat="false" ht="12.75" hidden="false" customHeight="false" outlineLevel="0" collapsed="false">
      <c r="A672" s="6"/>
      <c r="B672" s="6"/>
      <c r="C672" s="6"/>
      <c r="D672" s="6"/>
      <c r="E672" s="6"/>
      <c r="F672" s="6"/>
      <c r="G672" s="6"/>
    </row>
    <row r="673" customFormat="false" ht="12.75" hidden="false" customHeight="false" outlineLevel="0" collapsed="false">
      <c r="A673" s="6"/>
      <c r="B673" s="6"/>
      <c r="C673" s="6"/>
      <c r="D673" s="6"/>
      <c r="E673" s="6"/>
      <c r="F673" s="6"/>
      <c r="G673" s="6"/>
    </row>
    <row r="674" customFormat="false" ht="12.75" hidden="false" customHeight="false" outlineLevel="0" collapsed="false">
      <c r="A674" s="6"/>
      <c r="B674" s="6"/>
      <c r="C674" s="6"/>
      <c r="D674" s="6"/>
      <c r="E674" s="6"/>
      <c r="F674" s="6"/>
      <c r="G674" s="6"/>
    </row>
    <row r="675" customFormat="false" ht="12.75" hidden="false" customHeight="false" outlineLevel="0" collapsed="false">
      <c r="A675" s="6"/>
      <c r="B675" s="6"/>
      <c r="C675" s="6"/>
      <c r="D675" s="6"/>
      <c r="E675" s="6"/>
      <c r="F675" s="6"/>
      <c r="G675" s="6"/>
    </row>
    <row r="676" customFormat="false" ht="12.75" hidden="false" customHeight="false" outlineLevel="0" collapsed="false">
      <c r="A676" s="6"/>
      <c r="B676" s="6"/>
      <c r="C676" s="6"/>
      <c r="D676" s="6"/>
      <c r="E676" s="6"/>
      <c r="F676" s="6"/>
      <c r="G676" s="6"/>
    </row>
    <row r="677" customFormat="false" ht="12.75" hidden="false" customHeight="false" outlineLevel="0" collapsed="false">
      <c r="A677" s="6"/>
      <c r="B677" s="6"/>
      <c r="C677" s="6"/>
      <c r="D677" s="6"/>
      <c r="E677" s="6"/>
      <c r="F677" s="6"/>
      <c r="G677" s="6"/>
    </row>
    <row r="678" customFormat="false" ht="12.75" hidden="false" customHeight="false" outlineLevel="0" collapsed="false">
      <c r="A678" s="6"/>
      <c r="B678" s="6"/>
      <c r="C678" s="6"/>
      <c r="D678" s="6"/>
      <c r="E678" s="6"/>
      <c r="F678" s="6"/>
      <c r="G678" s="6"/>
    </row>
    <row r="679" customFormat="false" ht="12.75" hidden="false" customHeight="false" outlineLevel="0" collapsed="false">
      <c r="A679" s="6"/>
      <c r="B679" s="6"/>
      <c r="C679" s="6"/>
      <c r="D679" s="6"/>
      <c r="E679" s="6"/>
      <c r="F679" s="6"/>
      <c r="G679" s="6"/>
    </row>
    <row r="680" customFormat="false" ht="12.75" hidden="false" customHeight="false" outlineLevel="0" collapsed="false">
      <c r="A680" s="6"/>
      <c r="B680" s="6"/>
      <c r="C680" s="6"/>
      <c r="D680" s="6"/>
      <c r="E680" s="6"/>
      <c r="F680" s="6"/>
      <c r="G680" s="6"/>
    </row>
    <row r="681" customFormat="false" ht="12.75" hidden="false" customHeight="false" outlineLevel="0" collapsed="false">
      <c r="A681" s="6"/>
      <c r="B681" s="6"/>
      <c r="C681" s="6"/>
      <c r="D681" s="6"/>
      <c r="E681" s="6"/>
      <c r="F681" s="6"/>
      <c r="G681" s="6"/>
    </row>
    <row r="682" customFormat="false" ht="12.75" hidden="false" customHeight="false" outlineLevel="0" collapsed="false">
      <c r="A682" s="6"/>
      <c r="B682" s="6"/>
      <c r="C682" s="6"/>
      <c r="D682" s="6"/>
      <c r="E682" s="6"/>
      <c r="F682" s="6"/>
      <c r="G682" s="6"/>
    </row>
    <row r="683" customFormat="false" ht="12.75" hidden="false" customHeight="false" outlineLevel="0" collapsed="false">
      <c r="A683" s="6"/>
      <c r="B683" s="6"/>
      <c r="C683" s="6"/>
      <c r="D683" s="6"/>
      <c r="E683" s="6"/>
      <c r="F683" s="6"/>
      <c r="G683" s="6"/>
    </row>
    <row r="684" customFormat="false" ht="12.75" hidden="false" customHeight="false" outlineLevel="0" collapsed="false">
      <c r="A684" s="6"/>
      <c r="B684" s="6"/>
      <c r="C684" s="6"/>
      <c r="D684" s="6"/>
      <c r="E684" s="6"/>
      <c r="F684" s="6"/>
      <c r="G684" s="6"/>
    </row>
    <row r="685" customFormat="false" ht="12.75" hidden="false" customHeight="false" outlineLevel="0" collapsed="false">
      <c r="A685" s="6"/>
      <c r="B685" s="6"/>
      <c r="C685" s="6"/>
      <c r="D685" s="6"/>
      <c r="E685" s="6"/>
      <c r="F685" s="6"/>
      <c r="G685" s="6"/>
    </row>
    <row r="686" customFormat="false" ht="12.75" hidden="false" customHeight="false" outlineLevel="0" collapsed="false">
      <c r="A686" s="6"/>
      <c r="B686" s="6"/>
      <c r="C686" s="6"/>
      <c r="D686" s="6"/>
      <c r="E686" s="6"/>
      <c r="F686" s="6"/>
      <c r="G686" s="6"/>
    </row>
    <row r="687" customFormat="false" ht="12.75" hidden="false" customHeight="false" outlineLevel="0" collapsed="false">
      <c r="A687" s="6"/>
      <c r="B687" s="6"/>
      <c r="C687" s="6"/>
      <c r="D687" s="6"/>
      <c r="E687" s="6"/>
      <c r="F687" s="6"/>
      <c r="G687" s="6"/>
    </row>
    <row r="688" customFormat="false" ht="12.75" hidden="false" customHeight="false" outlineLevel="0" collapsed="false">
      <c r="A688" s="6"/>
      <c r="B688" s="6"/>
      <c r="C688" s="6"/>
      <c r="D688" s="6"/>
      <c r="E688" s="6"/>
      <c r="F688" s="6"/>
      <c r="G688" s="6"/>
    </row>
    <row r="689" customFormat="false" ht="12.75" hidden="false" customHeight="false" outlineLevel="0" collapsed="false">
      <c r="A689" s="6"/>
      <c r="B689" s="6"/>
      <c r="C689" s="6"/>
      <c r="D689" s="6"/>
      <c r="E689" s="6"/>
      <c r="F689" s="6"/>
      <c r="G689" s="6"/>
    </row>
    <row r="690" customFormat="false" ht="12.75" hidden="false" customHeight="false" outlineLevel="0" collapsed="false">
      <c r="A690" s="6"/>
      <c r="B690" s="6"/>
      <c r="C690" s="6"/>
      <c r="D690" s="6"/>
      <c r="E690" s="6"/>
      <c r="F690" s="6"/>
      <c r="G690" s="6"/>
    </row>
    <row r="691" customFormat="false" ht="12.75" hidden="false" customHeight="false" outlineLevel="0" collapsed="false">
      <c r="A691" s="6"/>
      <c r="B691" s="6"/>
      <c r="C691" s="6"/>
      <c r="D691" s="6"/>
      <c r="E691" s="6"/>
      <c r="F691" s="6"/>
      <c r="G691" s="6"/>
    </row>
    <row r="692" customFormat="false" ht="12.75" hidden="false" customHeight="false" outlineLevel="0" collapsed="false">
      <c r="A692" s="6"/>
      <c r="B692" s="6"/>
      <c r="C692" s="6"/>
      <c r="D692" s="6"/>
      <c r="E692" s="6"/>
      <c r="F692" s="6"/>
      <c r="G692" s="6"/>
    </row>
    <row r="693" customFormat="false" ht="12.75" hidden="false" customHeight="false" outlineLevel="0" collapsed="false">
      <c r="A693" s="6"/>
      <c r="B693" s="6"/>
      <c r="C693" s="6"/>
      <c r="D693" s="6"/>
      <c r="E693" s="6"/>
      <c r="F693" s="6"/>
      <c r="G693" s="6"/>
    </row>
    <row r="694" customFormat="false" ht="12.75" hidden="false" customHeight="false" outlineLevel="0" collapsed="false">
      <c r="A694" s="6"/>
      <c r="B694" s="6"/>
      <c r="C694" s="6"/>
      <c r="D694" s="6"/>
      <c r="E694" s="6"/>
      <c r="F694" s="6"/>
      <c r="G694" s="6"/>
    </row>
    <row r="695" customFormat="false" ht="12.75" hidden="false" customHeight="false" outlineLevel="0" collapsed="false">
      <c r="A695" s="6"/>
      <c r="B695" s="6"/>
      <c r="C695" s="6"/>
      <c r="D695" s="6"/>
      <c r="E695" s="6"/>
      <c r="F695" s="6"/>
      <c r="G695" s="6"/>
    </row>
    <row r="696" customFormat="false" ht="12.75" hidden="false" customHeight="false" outlineLevel="0" collapsed="false">
      <c r="A696" s="6"/>
      <c r="B696" s="6"/>
      <c r="C696" s="6"/>
      <c r="D696" s="6"/>
      <c r="E696" s="6"/>
      <c r="F696" s="6"/>
      <c r="G696" s="6"/>
    </row>
    <row r="697" customFormat="false" ht="12.75" hidden="false" customHeight="false" outlineLevel="0" collapsed="false">
      <c r="A697" s="6"/>
      <c r="B697" s="6"/>
      <c r="C697" s="6"/>
      <c r="D697" s="6"/>
      <c r="E697" s="6"/>
      <c r="F697" s="6"/>
      <c r="G697" s="6"/>
    </row>
    <row r="698" customFormat="false" ht="12.75" hidden="false" customHeight="false" outlineLevel="0" collapsed="false">
      <c r="A698" s="6"/>
      <c r="B698" s="6"/>
      <c r="C698" s="6"/>
      <c r="D698" s="6"/>
      <c r="E698" s="6"/>
      <c r="F698" s="6"/>
      <c r="G698" s="6"/>
    </row>
    <row r="699" customFormat="false" ht="12.75" hidden="false" customHeight="false" outlineLevel="0" collapsed="false">
      <c r="A699" s="6"/>
      <c r="B699" s="6"/>
      <c r="C699" s="6"/>
      <c r="D699" s="6"/>
      <c r="E699" s="6"/>
      <c r="F699" s="6"/>
      <c r="G699" s="6"/>
    </row>
    <row r="700" customFormat="false" ht="12.75" hidden="false" customHeight="false" outlineLevel="0" collapsed="false">
      <c r="A700" s="6"/>
      <c r="B700" s="6"/>
      <c r="C700" s="6"/>
      <c r="D700" s="6"/>
      <c r="E700" s="6"/>
      <c r="F700" s="6"/>
      <c r="G700" s="6"/>
    </row>
    <row r="701" customFormat="false" ht="12.75" hidden="false" customHeight="false" outlineLevel="0" collapsed="false">
      <c r="A701" s="6"/>
      <c r="B701" s="6"/>
      <c r="C701" s="6"/>
      <c r="D701" s="6"/>
      <c r="E701" s="6"/>
      <c r="F701" s="6"/>
      <c r="G701" s="6"/>
    </row>
    <row r="702" customFormat="false" ht="12.75" hidden="false" customHeight="false" outlineLevel="0" collapsed="false">
      <c r="A702" s="6"/>
      <c r="B702" s="6"/>
      <c r="C702" s="6"/>
      <c r="D702" s="6"/>
      <c r="E702" s="6"/>
      <c r="F702" s="6"/>
      <c r="G702" s="6"/>
    </row>
    <row r="703" customFormat="false" ht="12.75" hidden="false" customHeight="false" outlineLevel="0" collapsed="false">
      <c r="A703" s="6"/>
      <c r="B703" s="6"/>
      <c r="C703" s="6"/>
      <c r="D703" s="6"/>
      <c r="E703" s="6"/>
      <c r="F703" s="6"/>
      <c r="G703" s="6"/>
    </row>
    <row r="704" customFormat="false" ht="12.75" hidden="false" customHeight="false" outlineLevel="0" collapsed="false">
      <c r="A704" s="6"/>
      <c r="B704" s="6"/>
      <c r="C704" s="6"/>
      <c r="D704" s="6"/>
      <c r="E704" s="6"/>
      <c r="F704" s="6"/>
      <c r="G704" s="6"/>
    </row>
    <row r="705" customFormat="false" ht="12.75" hidden="false" customHeight="false" outlineLevel="0" collapsed="false">
      <c r="A705" s="6"/>
      <c r="B705" s="6"/>
      <c r="C705" s="6"/>
      <c r="D705" s="6"/>
      <c r="E705" s="6"/>
      <c r="F705" s="6"/>
      <c r="G705" s="6"/>
    </row>
    <row r="706" customFormat="false" ht="12.75" hidden="false" customHeight="false" outlineLevel="0" collapsed="false">
      <c r="A706" s="6"/>
      <c r="B706" s="6"/>
      <c r="C706" s="6"/>
      <c r="D706" s="6"/>
      <c r="E706" s="6"/>
      <c r="F706" s="6"/>
      <c r="G706" s="6"/>
    </row>
    <row r="707" customFormat="false" ht="12.75" hidden="false" customHeight="false" outlineLevel="0" collapsed="false">
      <c r="A707" s="6"/>
      <c r="B707" s="6"/>
      <c r="C707" s="6"/>
      <c r="D707" s="6"/>
      <c r="E707" s="6"/>
      <c r="F707" s="6"/>
      <c r="G707" s="6"/>
    </row>
    <row r="708" customFormat="false" ht="12.75" hidden="false" customHeight="false" outlineLevel="0" collapsed="false">
      <c r="A708" s="6"/>
      <c r="B708" s="6"/>
      <c r="C708" s="6"/>
      <c r="D708" s="6"/>
      <c r="E708" s="6"/>
      <c r="F708" s="6"/>
      <c r="G708" s="6"/>
    </row>
    <row r="709" customFormat="false" ht="12.75" hidden="false" customHeight="false" outlineLevel="0" collapsed="false">
      <c r="A709" s="6"/>
      <c r="B709" s="6"/>
      <c r="C709" s="6"/>
      <c r="D709" s="6"/>
      <c r="E709" s="6"/>
      <c r="F709" s="6"/>
      <c r="G709" s="6"/>
    </row>
    <row r="710" customFormat="false" ht="12.75" hidden="false" customHeight="false" outlineLevel="0" collapsed="false">
      <c r="A710" s="6"/>
      <c r="B710" s="6"/>
      <c r="C710" s="6"/>
      <c r="D710" s="6"/>
      <c r="E710" s="6"/>
      <c r="F710" s="6"/>
      <c r="G710" s="6"/>
    </row>
    <row r="711" customFormat="false" ht="12.75" hidden="false" customHeight="false" outlineLevel="0" collapsed="false">
      <c r="A711" s="6"/>
      <c r="B711" s="6"/>
      <c r="C711" s="6"/>
      <c r="D711" s="6"/>
      <c r="E711" s="6"/>
      <c r="F711" s="6"/>
      <c r="G711" s="6"/>
    </row>
    <row r="712" customFormat="false" ht="12.75" hidden="false" customHeight="false" outlineLevel="0" collapsed="false">
      <c r="A712" s="6"/>
      <c r="B712" s="6"/>
      <c r="C712" s="6"/>
      <c r="D712" s="6"/>
      <c r="E712" s="6"/>
      <c r="F712" s="6"/>
      <c r="G712" s="6"/>
    </row>
    <row r="713" customFormat="false" ht="12.75" hidden="false" customHeight="false" outlineLevel="0" collapsed="false">
      <c r="A713" s="6"/>
      <c r="B713" s="6"/>
      <c r="C713" s="6"/>
      <c r="D713" s="6"/>
      <c r="E713" s="6"/>
      <c r="F713" s="6"/>
      <c r="G713" s="6"/>
    </row>
    <row r="714" customFormat="false" ht="12.75" hidden="false" customHeight="false" outlineLevel="0" collapsed="false">
      <c r="A714" s="6"/>
      <c r="B714" s="6"/>
      <c r="C714" s="6"/>
      <c r="D714" s="6"/>
      <c r="E714" s="6"/>
      <c r="F714" s="6"/>
      <c r="G714" s="6"/>
    </row>
    <row r="715" customFormat="false" ht="12.75" hidden="false" customHeight="false" outlineLevel="0" collapsed="false">
      <c r="A715" s="6"/>
      <c r="B715" s="6"/>
      <c r="C715" s="6"/>
      <c r="D715" s="6"/>
      <c r="E715" s="6"/>
      <c r="F715" s="6"/>
      <c r="G715" s="6"/>
    </row>
    <row r="716" customFormat="false" ht="12.75" hidden="false" customHeight="false" outlineLevel="0" collapsed="false">
      <c r="A716" s="6"/>
      <c r="B716" s="6"/>
      <c r="C716" s="6"/>
      <c r="D716" s="6"/>
      <c r="E716" s="6"/>
      <c r="F716" s="6"/>
      <c r="G716" s="6"/>
    </row>
    <row r="717" customFormat="false" ht="12.75" hidden="false" customHeight="false" outlineLevel="0" collapsed="false">
      <c r="A717" s="6"/>
      <c r="B717" s="6"/>
      <c r="C717" s="6"/>
      <c r="D717" s="6"/>
      <c r="E717" s="6"/>
      <c r="F717" s="6"/>
      <c r="G717" s="6"/>
    </row>
    <row r="718" customFormat="false" ht="12.75" hidden="false" customHeight="false" outlineLevel="0" collapsed="false">
      <c r="A718" s="6"/>
      <c r="B718" s="6"/>
      <c r="C718" s="6"/>
      <c r="D718" s="6"/>
      <c r="E718" s="6"/>
      <c r="F718" s="6"/>
      <c r="G718" s="6"/>
    </row>
    <row r="719" customFormat="false" ht="12.75" hidden="false" customHeight="false" outlineLevel="0" collapsed="false">
      <c r="A719" s="6"/>
      <c r="B719" s="6"/>
      <c r="C719" s="6"/>
      <c r="D719" s="6"/>
      <c r="E719" s="6"/>
      <c r="F719" s="6"/>
      <c r="G719" s="6"/>
    </row>
    <row r="720" customFormat="false" ht="12.75" hidden="false" customHeight="false" outlineLevel="0" collapsed="false">
      <c r="A720" s="6"/>
      <c r="B720" s="6"/>
      <c r="C720" s="6"/>
      <c r="D720" s="6"/>
      <c r="E720" s="6"/>
      <c r="F720" s="6"/>
      <c r="G720" s="6"/>
    </row>
    <row r="721" customFormat="false" ht="12.75" hidden="false" customHeight="false" outlineLevel="0" collapsed="false">
      <c r="A721" s="6"/>
      <c r="B721" s="6"/>
      <c r="C721" s="6"/>
      <c r="D721" s="6"/>
      <c r="E721" s="6"/>
      <c r="F721" s="6"/>
      <c r="G721" s="6"/>
    </row>
    <row r="722" customFormat="false" ht="12.75" hidden="false" customHeight="false" outlineLevel="0" collapsed="false">
      <c r="A722" s="6"/>
      <c r="B722" s="6"/>
      <c r="C722" s="6"/>
      <c r="D722" s="6"/>
      <c r="E722" s="6"/>
      <c r="F722" s="6"/>
      <c r="G722" s="6"/>
    </row>
    <row r="723" customFormat="false" ht="12.75" hidden="false" customHeight="false" outlineLevel="0" collapsed="false">
      <c r="A723" s="6"/>
      <c r="B723" s="6"/>
      <c r="C723" s="6"/>
      <c r="D723" s="6"/>
      <c r="E723" s="6"/>
      <c r="F723" s="6"/>
      <c r="G723" s="6"/>
    </row>
    <row r="724" customFormat="false" ht="12.75" hidden="false" customHeight="false" outlineLevel="0" collapsed="false">
      <c r="A724" s="6"/>
      <c r="B724" s="6"/>
      <c r="C724" s="6"/>
      <c r="D724" s="6"/>
      <c r="E724" s="6"/>
      <c r="F724" s="6"/>
      <c r="G724" s="6"/>
    </row>
    <row r="725" customFormat="false" ht="12.75" hidden="false" customHeight="false" outlineLevel="0" collapsed="false">
      <c r="A725" s="6"/>
      <c r="B725" s="6"/>
      <c r="C725" s="6"/>
      <c r="D725" s="6"/>
      <c r="E725" s="6"/>
      <c r="F725" s="6"/>
      <c r="G725" s="6"/>
    </row>
    <row r="726" customFormat="false" ht="12.75" hidden="false" customHeight="false" outlineLevel="0" collapsed="false">
      <c r="A726" s="6"/>
      <c r="B726" s="6"/>
      <c r="C726" s="6"/>
      <c r="D726" s="6"/>
      <c r="E726" s="6"/>
      <c r="F726" s="6"/>
      <c r="G726" s="6"/>
    </row>
    <row r="727" customFormat="false" ht="12.75" hidden="false" customHeight="false" outlineLevel="0" collapsed="false">
      <c r="A727" s="6"/>
      <c r="B727" s="6"/>
      <c r="C727" s="6"/>
      <c r="D727" s="6"/>
      <c r="E727" s="6"/>
      <c r="F727" s="6"/>
      <c r="G727" s="6"/>
    </row>
    <row r="728" customFormat="false" ht="12.75" hidden="false" customHeight="false" outlineLevel="0" collapsed="false">
      <c r="A728" s="6"/>
      <c r="B728" s="6"/>
      <c r="C728" s="6"/>
      <c r="D728" s="6"/>
      <c r="E728" s="6"/>
      <c r="F728" s="6"/>
      <c r="G728" s="6"/>
    </row>
    <row r="729" customFormat="false" ht="12.75" hidden="false" customHeight="false" outlineLevel="0" collapsed="false">
      <c r="A729" s="6"/>
      <c r="B729" s="6"/>
      <c r="C729" s="6"/>
      <c r="D729" s="6"/>
      <c r="E729" s="6"/>
      <c r="F729" s="6"/>
      <c r="G729" s="6"/>
    </row>
    <row r="730" customFormat="false" ht="12.75" hidden="false" customHeight="false" outlineLevel="0" collapsed="false">
      <c r="A730" s="6"/>
      <c r="B730" s="6"/>
      <c r="C730" s="6"/>
      <c r="D730" s="6"/>
      <c r="E730" s="6"/>
      <c r="F730" s="6"/>
      <c r="G730" s="6"/>
    </row>
    <row r="731" customFormat="false" ht="12.75" hidden="false" customHeight="false" outlineLevel="0" collapsed="false">
      <c r="A731" s="6"/>
      <c r="B731" s="6"/>
      <c r="C731" s="6"/>
      <c r="D731" s="6"/>
      <c r="E731" s="6"/>
      <c r="F731" s="6"/>
      <c r="G731" s="6"/>
    </row>
    <row r="732" customFormat="false" ht="12.75" hidden="false" customHeight="false" outlineLevel="0" collapsed="false">
      <c r="A732" s="6"/>
      <c r="B732" s="6"/>
      <c r="C732" s="6"/>
      <c r="D732" s="6"/>
      <c r="E732" s="6"/>
      <c r="F732" s="6"/>
      <c r="G732" s="6"/>
    </row>
    <row r="733" customFormat="false" ht="12.75" hidden="false" customHeight="false" outlineLevel="0" collapsed="false">
      <c r="A733" s="6"/>
      <c r="B733" s="6"/>
      <c r="C733" s="6"/>
      <c r="D733" s="6"/>
      <c r="E733" s="6"/>
      <c r="F733" s="6"/>
      <c r="G733" s="6"/>
    </row>
    <row r="734" customFormat="false" ht="12.75" hidden="false" customHeight="false" outlineLevel="0" collapsed="false">
      <c r="A734" s="6"/>
      <c r="B734" s="6"/>
      <c r="C734" s="6"/>
      <c r="D734" s="6"/>
      <c r="E734" s="6"/>
      <c r="F734" s="6"/>
      <c r="G734" s="6"/>
    </row>
    <row r="735" customFormat="false" ht="12.75" hidden="false" customHeight="false" outlineLevel="0" collapsed="false">
      <c r="A735" s="6"/>
      <c r="B735" s="6"/>
      <c r="C735" s="6"/>
      <c r="D735" s="6"/>
      <c r="E735" s="6"/>
      <c r="F735" s="6"/>
      <c r="G735" s="6"/>
    </row>
    <row r="736" customFormat="false" ht="12.75" hidden="false" customHeight="false" outlineLevel="0" collapsed="false">
      <c r="A736" s="6"/>
      <c r="B736" s="6"/>
      <c r="C736" s="6"/>
      <c r="D736" s="6"/>
      <c r="E736" s="6"/>
      <c r="F736" s="6"/>
      <c r="G736" s="6"/>
    </row>
    <row r="737" customFormat="false" ht="12.75" hidden="false" customHeight="false" outlineLevel="0" collapsed="false">
      <c r="A737" s="6"/>
      <c r="B737" s="6"/>
      <c r="C737" s="6"/>
      <c r="D737" s="6"/>
      <c r="E737" s="6"/>
      <c r="F737" s="6"/>
      <c r="G737" s="6"/>
    </row>
    <row r="738" customFormat="false" ht="12.75" hidden="false" customHeight="false" outlineLevel="0" collapsed="false">
      <c r="A738" s="6"/>
      <c r="B738" s="6"/>
      <c r="C738" s="6"/>
      <c r="D738" s="6"/>
      <c r="E738" s="6"/>
      <c r="F738" s="6"/>
      <c r="G738" s="6"/>
    </row>
    <row r="739" customFormat="false" ht="12.75" hidden="false" customHeight="false" outlineLevel="0" collapsed="false">
      <c r="A739" s="6"/>
      <c r="B739" s="6"/>
      <c r="C739" s="6"/>
      <c r="D739" s="6"/>
      <c r="E739" s="6"/>
      <c r="F739" s="6"/>
      <c r="G739" s="6"/>
    </row>
    <row r="740" customFormat="false" ht="12.75" hidden="false" customHeight="false" outlineLevel="0" collapsed="false">
      <c r="A740" s="6"/>
      <c r="B740" s="6"/>
      <c r="C740" s="6"/>
      <c r="D740" s="6"/>
      <c r="E740" s="6"/>
      <c r="F740" s="6"/>
      <c r="G740" s="6"/>
    </row>
    <row r="741" customFormat="false" ht="12.75" hidden="false" customHeight="false" outlineLevel="0" collapsed="false">
      <c r="A741" s="6"/>
      <c r="B741" s="6"/>
      <c r="C741" s="6"/>
      <c r="D741" s="6"/>
      <c r="E741" s="6"/>
      <c r="F741" s="6"/>
      <c r="G741" s="6"/>
    </row>
    <row r="742" customFormat="false" ht="12.75" hidden="false" customHeight="false" outlineLevel="0" collapsed="false">
      <c r="A742" s="6"/>
      <c r="B742" s="6"/>
      <c r="C742" s="6"/>
      <c r="D742" s="6"/>
      <c r="E742" s="6"/>
      <c r="F742" s="6"/>
      <c r="G742" s="6"/>
    </row>
    <row r="743" customFormat="false" ht="12.75" hidden="false" customHeight="false" outlineLevel="0" collapsed="false">
      <c r="A743" s="6"/>
      <c r="B743" s="6"/>
      <c r="C743" s="6"/>
      <c r="D743" s="6"/>
      <c r="E743" s="6"/>
      <c r="F743" s="6"/>
      <c r="G743" s="6"/>
    </row>
    <row r="744" customFormat="false" ht="12.75" hidden="false" customHeight="false" outlineLevel="0" collapsed="false">
      <c r="A744" s="6"/>
      <c r="B744" s="6"/>
      <c r="C744" s="6"/>
      <c r="D744" s="6"/>
      <c r="E744" s="6"/>
      <c r="F744" s="6"/>
      <c r="G744" s="6"/>
    </row>
    <row r="745" customFormat="false" ht="12.75" hidden="false" customHeight="false" outlineLevel="0" collapsed="false">
      <c r="A745" s="6"/>
      <c r="B745" s="6"/>
      <c r="C745" s="6"/>
      <c r="D745" s="6"/>
      <c r="E745" s="6"/>
      <c r="F745" s="6"/>
      <c r="G745" s="6"/>
    </row>
    <row r="746" customFormat="false" ht="12.75" hidden="false" customHeight="false" outlineLevel="0" collapsed="false">
      <c r="A746" s="6"/>
      <c r="B746" s="6"/>
      <c r="C746" s="6"/>
      <c r="D746" s="6"/>
      <c r="E746" s="6"/>
      <c r="F746" s="6"/>
      <c r="G746" s="6"/>
    </row>
    <row r="747" customFormat="false" ht="12.75" hidden="false" customHeight="false" outlineLevel="0" collapsed="false">
      <c r="A747" s="6"/>
      <c r="B747" s="6"/>
      <c r="C747" s="6"/>
      <c r="D747" s="6"/>
      <c r="E747" s="6"/>
      <c r="F747" s="6"/>
      <c r="G747" s="6"/>
    </row>
    <row r="748" customFormat="false" ht="12.75" hidden="false" customHeight="false" outlineLevel="0" collapsed="false">
      <c r="A748" s="6"/>
      <c r="B748" s="6"/>
      <c r="C748" s="6"/>
      <c r="D748" s="6"/>
      <c r="E748" s="6"/>
      <c r="F748" s="6"/>
      <c r="G748" s="6"/>
    </row>
    <row r="749" customFormat="false" ht="12.75" hidden="false" customHeight="false" outlineLevel="0" collapsed="false">
      <c r="A749" s="6"/>
      <c r="B749" s="6"/>
      <c r="C749" s="6"/>
      <c r="D749" s="6"/>
      <c r="E749" s="6"/>
      <c r="F749" s="6"/>
      <c r="G749" s="6"/>
    </row>
    <row r="750" customFormat="false" ht="12.75" hidden="false" customHeight="false" outlineLevel="0" collapsed="false">
      <c r="A750" s="6"/>
      <c r="B750" s="6"/>
      <c r="C750" s="6"/>
      <c r="D750" s="6"/>
      <c r="E750" s="6"/>
      <c r="F750" s="6"/>
      <c r="G750" s="6"/>
    </row>
    <row r="751" customFormat="false" ht="12.75" hidden="false" customHeight="false" outlineLevel="0" collapsed="false">
      <c r="A751" s="6"/>
      <c r="B751" s="6"/>
      <c r="C751" s="6"/>
      <c r="D751" s="6"/>
      <c r="E751" s="6"/>
      <c r="F751" s="6"/>
      <c r="G751" s="6"/>
    </row>
    <row r="752" customFormat="false" ht="12.75" hidden="false" customHeight="false" outlineLevel="0" collapsed="false">
      <c r="A752" s="6"/>
      <c r="B752" s="6"/>
      <c r="C752" s="6"/>
      <c r="D752" s="6"/>
      <c r="E752" s="6"/>
      <c r="F752" s="6"/>
      <c r="G752" s="6"/>
    </row>
    <row r="753" customFormat="false" ht="12.75" hidden="false" customHeight="false" outlineLevel="0" collapsed="false">
      <c r="A753" s="6"/>
      <c r="B753" s="6"/>
      <c r="C753" s="6"/>
      <c r="D753" s="6"/>
      <c r="E753" s="6"/>
      <c r="F753" s="6"/>
      <c r="G753" s="6"/>
    </row>
    <row r="754" customFormat="false" ht="12.75" hidden="false" customHeight="false" outlineLevel="0" collapsed="false">
      <c r="A754" s="6"/>
      <c r="B754" s="6"/>
      <c r="C754" s="6"/>
      <c r="D754" s="6"/>
      <c r="E754" s="6"/>
      <c r="F754" s="6"/>
      <c r="G754" s="6"/>
    </row>
    <row r="755" customFormat="false" ht="12.75" hidden="false" customHeight="false" outlineLevel="0" collapsed="false">
      <c r="A755" s="6"/>
      <c r="B755" s="6"/>
      <c r="C755" s="6"/>
      <c r="D755" s="6"/>
      <c r="E755" s="6"/>
      <c r="F755" s="6"/>
      <c r="G755" s="6"/>
    </row>
    <row r="756" customFormat="false" ht="12.75" hidden="false" customHeight="false" outlineLevel="0" collapsed="false">
      <c r="A756" s="6"/>
      <c r="B756" s="6"/>
      <c r="C756" s="6"/>
      <c r="D756" s="6"/>
      <c r="E756" s="6"/>
      <c r="F756" s="6"/>
      <c r="G756" s="6"/>
    </row>
    <row r="757" customFormat="false" ht="12.75" hidden="false" customHeight="false" outlineLevel="0" collapsed="false">
      <c r="A757" s="6"/>
      <c r="B757" s="6"/>
      <c r="C757" s="6"/>
      <c r="D757" s="6"/>
      <c r="E757" s="6"/>
      <c r="F757" s="6"/>
      <c r="G757" s="6"/>
    </row>
    <row r="758" customFormat="false" ht="12.75" hidden="false" customHeight="false" outlineLevel="0" collapsed="false">
      <c r="A758" s="6"/>
      <c r="B758" s="6"/>
      <c r="C758" s="6"/>
      <c r="D758" s="6"/>
      <c r="E758" s="6"/>
      <c r="F758" s="6"/>
      <c r="G758" s="6"/>
    </row>
    <row r="759" customFormat="false" ht="12.75" hidden="false" customHeight="false" outlineLevel="0" collapsed="false">
      <c r="A759" s="6"/>
      <c r="B759" s="6"/>
      <c r="C759" s="6"/>
      <c r="D759" s="6"/>
      <c r="E759" s="6"/>
      <c r="F759" s="6"/>
      <c r="G759" s="6"/>
    </row>
    <row r="760" customFormat="false" ht="12.75" hidden="false" customHeight="false" outlineLevel="0" collapsed="false">
      <c r="A760" s="6"/>
      <c r="B760" s="6"/>
      <c r="C760" s="6"/>
      <c r="D760" s="6"/>
      <c r="E760" s="6"/>
      <c r="F760" s="6"/>
      <c r="G760" s="6"/>
    </row>
    <row r="761" customFormat="false" ht="12.75" hidden="false" customHeight="false" outlineLevel="0" collapsed="false">
      <c r="A761" s="6"/>
      <c r="B761" s="6"/>
      <c r="C761" s="6"/>
      <c r="D761" s="6"/>
      <c r="E761" s="6"/>
      <c r="F761" s="6"/>
      <c r="G761" s="6"/>
    </row>
    <row r="762" customFormat="false" ht="12.75" hidden="false" customHeight="false" outlineLevel="0" collapsed="false">
      <c r="A762" s="6"/>
      <c r="B762" s="6"/>
      <c r="C762" s="6"/>
      <c r="D762" s="6"/>
      <c r="E762" s="6"/>
      <c r="F762" s="6"/>
      <c r="G762" s="6"/>
    </row>
    <row r="763" customFormat="false" ht="12.75" hidden="false" customHeight="false" outlineLevel="0" collapsed="false">
      <c r="A763" s="6"/>
      <c r="B763" s="6"/>
      <c r="C763" s="6"/>
      <c r="D763" s="6"/>
      <c r="E763" s="6"/>
      <c r="F763" s="6"/>
      <c r="G763" s="6"/>
    </row>
    <row r="764" customFormat="false" ht="12.75" hidden="false" customHeight="false" outlineLevel="0" collapsed="false">
      <c r="A764" s="6"/>
      <c r="B764" s="6"/>
      <c r="C764" s="6"/>
      <c r="D764" s="6"/>
      <c r="E764" s="6"/>
      <c r="F764" s="6"/>
      <c r="G764" s="6"/>
    </row>
    <row r="765" customFormat="false" ht="12.75" hidden="false" customHeight="false" outlineLevel="0" collapsed="false">
      <c r="A765" s="6"/>
      <c r="B765" s="6"/>
      <c r="C765" s="6"/>
      <c r="D765" s="6"/>
      <c r="E765" s="6"/>
      <c r="F765" s="6"/>
      <c r="G765" s="6"/>
    </row>
    <row r="766" customFormat="false" ht="12.75" hidden="false" customHeight="false" outlineLevel="0" collapsed="false">
      <c r="A766" s="6"/>
      <c r="B766" s="6"/>
      <c r="C766" s="6"/>
      <c r="D766" s="6"/>
      <c r="E766" s="6"/>
      <c r="F766" s="6"/>
      <c r="G766" s="6"/>
    </row>
    <row r="767" customFormat="false" ht="12.75" hidden="false" customHeight="false" outlineLevel="0" collapsed="false">
      <c r="A767" s="6"/>
      <c r="B767" s="6"/>
      <c r="C767" s="6"/>
      <c r="D767" s="6"/>
      <c r="E767" s="6"/>
      <c r="F767" s="6"/>
      <c r="G767" s="6"/>
    </row>
    <row r="768" customFormat="false" ht="12.75" hidden="false" customHeight="false" outlineLevel="0" collapsed="false">
      <c r="A768" s="6"/>
      <c r="B768" s="6"/>
      <c r="C768" s="6"/>
      <c r="D768" s="6"/>
      <c r="E768" s="6"/>
      <c r="F768" s="6"/>
      <c r="G768" s="6"/>
    </row>
    <row r="769" customFormat="false" ht="12.75" hidden="false" customHeight="false" outlineLevel="0" collapsed="false">
      <c r="A769" s="6"/>
      <c r="B769" s="6"/>
      <c r="C769" s="6"/>
      <c r="D769" s="6"/>
      <c r="E769" s="6"/>
      <c r="F769" s="6"/>
      <c r="G769" s="6"/>
    </row>
    <row r="770" customFormat="false" ht="12.75" hidden="false" customHeight="false" outlineLevel="0" collapsed="false">
      <c r="A770" s="6"/>
      <c r="B770" s="6"/>
      <c r="C770" s="6"/>
      <c r="D770" s="6"/>
      <c r="E770" s="6"/>
      <c r="F770" s="6"/>
      <c r="G770" s="6"/>
    </row>
    <row r="771" customFormat="false" ht="12.75" hidden="false" customHeight="false" outlineLevel="0" collapsed="false">
      <c r="A771" s="6"/>
      <c r="B771" s="6"/>
      <c r="C771" s="6"/>
      <c r="D771" s="6"/>
      <c r="E771" s="6"/>
      <c r="F771" s="6"/>
      <c r="G771" s="6"/>
    </row>
    <row r="772" customFormat="false" ht="12.75" hidden="false" customHeight="false" outlineLevel="0" collapsed="false">
      <c r="A772" s="6"/>
      <c r="B772" s="6"/>
      <c r="C772" s="6"/>
      <c r="D772" s="6"/>
      <c r="E772" s="6"/>
      <c r="F772" s="6"/>
      <c r="G772" s="6"/>
    </row>
    <row r="773" customFormat="false" ht="12.75" hidden="false" customHeight="false" outlineLevel="0" collapsed="false">
      <c r="A773" s="6"/>
      <c r="B773" s="6"/>
      <c r="C773" s="6"/>
      <c r="D773" s="6"/>
      <c r="E773" s="6"/>
      <c r="F773" s="6"/>
      <c r="G773" s="6"/>
    </row>
    <row r="774" customFormat="false" ht="12.75" hidden="false" customHeight="false" outlineLevel="0" collapsed="false">
      <c r="A774" s="6"/>
      <c r="B774" s="6"/>
      <c r="C774" s="6"/>
      <c r="D774" s="6"/>
      <c r="E774" s="6"/>
      <c r="F774" s="6"/>
      <c r="G774" s="6"/>
    </row>
    <row r="775" customFormat="false" ht="12.75" hidden="false" customHeight="false" outlineLevel="0" collapsed="false">
      <c r="A775" s="6"/>
      <c r="B775" s="6"/>
      <c r="C775" s="6"/>
      <c r="D775" s="6"/>
      <c r="E775" s="6"/>
      <c r="F775" s="6"/>
      <c r="G775" s="6"/>
    </row>
    <row r="776" customFormat="false" ht="12.75" hidden="false" customHeight="false" outlineLevel="0" collapsed="false">
      <c r="A776" s="6"/>
      <c r="B776" s="6"/>
      <c r="C776" s="6"/>
      <c r="D776" s="6"/>
      <c r="E776" s="6"/>
      <c r="F776" s="6"/>
      <c r="G776" s="6"/>
    </row>
    <row r="777" customFormat="false" ht="12.75" hidden="false" customHeight="false" outlineLevel="0" collapsed="false">
      <c r="A777" s="6"/>
      <c r="B777" s="6"/>
      <c r="C777" s="6"/>
      <c r="D777" s="6"/>
      <c r="E777" s="6"/>
      <c r="F777" s="6"/>
      <c r="G777" s="6"/>
    </row>
    <row r="778" customFormat="false" ht="12.75" hidden="false" customHeight="false" outlineLevel="0" collapsed="false">
      <c r="A778" s="6"/>
      <c r="B778" s="6"/>
      <c r="C778" s="6"/>
      <c r="D778" s="6"/>
      <c r="E778" s="6"/>
      <c r="F778" s="6"/>
      <c r="G778" s="6"/>
    </row>
    <row r="779" customFormat="false" ht="12.75" hidden="false" customHeight="false" outlineLevel="0" collapsed="false">
      <c r="A779" s="6"/>
      <c r="B779" s="6"/>
      <c r="C779" s="6"/>
      <c r="D779" s="6"/>
      <c r="E779" s="6"/>
      <c r="F779" s="6"/>
      <c r="G779" s="6"/>
    </row>
    <row r="780" customFormat="false" ht="12.75" hidden="false" customHeight="false" outlineLevel="0" collapsed="false">
      <c r="A780" s="6"/>
      <c r="B780" s="6"/>
      <c r="C780" s="6"/>
      <c r="D780" s="6"/>
      <c r="E780" s="6"/>
      <c r="F780" s="6"/>
      <c r="G780" s="6"/>
    </row>
    <row r="781" customFormat="false" ht="12.75" hidden="false" customHeight="false" outlineLevel="0" collapsed="false">
      <c r="A781" s="6"/>
      <c r="B781" s="6"/>
      <c r="C781" s="6"/>
      <c r="D781" s="6"/>
      <c r="E781" s="6"/>
      <c r="F781" s="6"/>
      <c r="G781" s="6"/>
    </row>
    <row r="782" customFormat="false" ht="12.75" hidden="false" customHeight="false" outlineLevel="0" collapsed="false">
      <c r="A782" s="6"/>
      <c r="B782" s="6"/>
      <c r="C782" s="6"/>
      <c r="D782" s="6"/>
      <c r="E782" s="6"/>
      <c r="F782" s="6"/>
      <c r="G782" s="6"/>
    </row>
    <row r="783" customFormat="false" ht="12.75" hidden="false" customHeight="false" outlineLevel="0" collapsed="false">
      <c r="A783" s="6"/>
      <c r="B783" s="6"/>
      <c r="C783" s="6"/>
      <c r="D783" s="6"/>
      <c r="E783" s="6"/>
      <c r="F783" s="6"/>
      <c r="G783" s="6"/>
    </row>
    <row r="784" customFormat="false" ht="12.75" hidden="false" customHeight="false" outlineLevel="0" collapsed="false">
      <c r="A784" s="6"/>
      <c r="B784" s="6"/>
      <c r="C784" s="6"/>
      <c r="D784" s="6"/>
      <c r="E784" s="6"/>
      <c r="F784" s="6"/>
      <c r="G784" s="6"/>
    </row>
    <row r="785" customFormat="false" ht="12.75" hidden="false" customHeight="false" outlineLevel="0" collapsed="false">
      <c r="A785" s="6"/>
      <c r="B785" s="6"/>
      <c r="C785" s="6"/>
      <c r="D785" s="6"/>
      <c r="E785" s="6"/>
      <c r="F785" s="6"/>
      <c r="G785" s="6"/>
    </row>
    <row r="786" customFormat="false" ht="12.75" hidden="false" customHeight="false" outlineLevel="0" collapsed="false">
      <c r="A786" s="6"/>
      <c r="B786" s="6"/>
      <c r="C786" s="6"/>
      <c r="D786" s="6"/>
      <c r="E786" s="6"/>
      <c r="F786" s="6"/>
      <c r="G786" s="6"/>
    </row>
    <row r="787" customFormat="false" ht="12.75" hidden="false" customHeight="false" outlineLevel="0" collapsed="false">
      <c r="A787" s="6"/>
      <c r="B787" s="6"/>
      <c r="C787" s="6"/>
      <c r="D787" s="6"/>
      <c r="E787" s="6"/>
      <c r="F787" s="6"/>
      <c r="G787" s="6"/>
    </row>
    <row r="788" customFormat="false" ht="12.75" hidden="false" customHeight="false" outlineLevel="0" collapsed="false">
      <c r="A788" s="6"/>
      <c r="B788" s="6"/>
      <c r="C788" s="6"/>
      <c r="D788" s="6"/>
      <c r="E788" s="6"/>
      <c r="F788" s="6"/>
      <c r="G788" s="6"/>
    </row>
    <row r="789" customFormat="false" ht="12.75" hidden="false" customHeight="false" outlineLevel="0" collapsed="false">
      <c r="A789" s="6"/>
      <c r="B789" s="6"/>
      <c r="C789" s="6"/>
      <c r="D789" s="6"/>
      <c r="E789" s="6"/>
      <c r="F789" s="6"/>
      <c r="G789" s="6"/>
    </row>
    <row r="790" customFormat="false" ht="12.75" hidden="false" customHeight="false" outlineLevel="0" collapsed="false">
      <c r="A790" s="6"/>
      <c r="B790" s="6"/>
      <c r="C790" s="6"/>
      <c r="D790" s="6"/>
      <c r="E790" s="6"/>
      <c r="F790" s="6"/>
      <c r="G790" s="6"/>
    </row>
    <row r="791" customFormat="false" ht="12.75" hidden="false" customHeight="false" outlineLevel="0" collapsed="false">
      <c r="A791" s="6"/>
      <c r="B791" s="6"/>
      <c r="C791" s="6"/>
      <c r="D791" s="6"/>
      <c r="E791" s="6"/>
      <c r="F791" s="6"/>
      <c r="G791" s="6"/>
    </row>
    <row r="792" customFormat="false" ht="12.75" hidden="false" customHeight="false" outlineLevel="0" collapsed="false">
      <c r="A792" s="6"/>
      <c r="B792" s="6"/>
      <c r="C792" s="6"/>
      <c r="D792" s="6"/>
      <c r="E792" s="6"/>
      <c r="F792" s="6"/>
      <c r="G792" s="6"/>
    </row>
    <row r="793" customFormat="false" ht="12.75" hidden="false" customHeight="false" outlineLevel="0" collapsed="false">
      <c r="A793" s="6"/>
      <c r="B793" s="6"/>
      <c r="C793" s="6"/>
      <c r="D793" s="6"/>
      <c r="E793" s="6"/>
      <c r="F793" s="6"/>
      <c r="G793" s="6"/>
    </row>
    <row r="794" customFormat="false" ht="12.75" hidden="false" customHeight="false" outlineLevel="0" collapsed="false">
      <c r="A794" s="6"/>
      <c r="B794" s="6"/>
      <c r="C794" s="6"/>
      <c r="D794" s="6"/>
      <c r="E794" s="6"/>
      <c r="F794" s="6"/>
      <c r="G794" s="6"/>
    </row>
    <row r="795" customFormat="false" ht="12.75" hidden="false" customHeight="false" outlineLevel="0" collapsed="false">
      <c r="A795" s="6"/>
      <c r="B795" s="6"/>
      <c r="C795" s="6"/>
      <c r="D795" s="6"/>
      <c r="E795" s="6"/>
      <c r="F795" s="6"/>
      <c r="G795" s="6"/>
    </row>
    <row r="796" customFormat="false" ht="12.75" hidden="false" customHeight="false" outlineLevel="0" collapsed="false">
      <c r="A796" s="6"/>
      <c r="B796" s="6"/>
      <c r="C796" s="6"/>
      <c r="D796" s="6"/>
      <c r="E796" s="6"/>
      <c r="F796" s="6"/>
      <c r="G796" s="6"/>
    </row>
    <row r="797" customFormat="false" ht="12.75" hidden="false" customHeight="false" outlineLevel="0" collapsed="false">
      <c r="A797" s="6"/>
      <c r="B797" s="6"/>
      <c r="C797" s="6"/>
      <c r="D797" s="6"/>
      <c r="E797" s="6"/>
      <c r="F797" s="6"/>
      <c r="G797" s="6"/>
    </row>
    <row r="798" customFormat="false" ht="12.75" hidden="false" customHeight="false" outlineLevel="0" collapsed="false">
      <c r="A798" s="6"/>
      <c r="B798" s="6"/>
      <c r="C798" s="6"/>
      <c r="D798" s="6"/>
      <c r="E798" s="6"/>
      <c r="F798" s="6"/>
      <c r="G798" s="6"/>
    </row>
    <row r="799" customFormat="false" ht="12.75" hidden="false" customHeight="false" outlineLevel="0" collapsed="false">
      <c r="A799" s="6"/>
      <c r="B799" s="6"/>
      <c r="C799" s="6"/>
      <c r="D799" s="6"/>
      <c r="E799" s="6"/>
      <c r="F799" s="6"/>
      <c r="G799" s="6"/>
    </row>
    <row r="800" customFormat="false" ht="12.75" hidden="false" customHeight="false" outlineLevel="0" collapsed="false">
      <c r="A800" s="6"/>
      <c r="B800" s="6"/>
      <c r="C800" s="6"/>
      <c r="D800" s="6"/>
      <c r="E800" s="6"/>
      <c r="F800" s="6"/>
      <c r="G800" s="6"/>
    </row>
    <row r="801" customFormat="false" ht="12.75" hidden="false" customHeight="false" outlineLevel="0" collapsed="false">
      <c r="A801" s="6"/>
      <c r="B801" s="6"/>
      <c r="C801" s="6"/>
      <c r="D801" s="6"/>
      <c r="E801" s="6"/>
      <c r="F801" s="6"/>
      <c r="G801" s="6"/>
    </row>
    <row r="802" customFormat="false" ht="12.75" hidden="false" customHeight="false" outlineLevel="0" collapsed="false">
      <c r="A802" s="6"/>
      <c r="B802" s="6"/>
      <c r="C802" s="6"/>
      <c r="D802" s="6"/>
      <c r="E802" s="6"/>
      <c r="F802" s="6"/>
      <c r="G802" s="6"/>
    </row>
    <row r="803" customFormat="false" ht="12.75" hidden="false" customHeight="false" outlineLevel="0" collapsed="false">
      <c r="A803" s="6"/>
      <c r="B803" s="6"/>
      <c r="C803" s="6"/>
      <c r="D803" s="6"/>
      <c r="E803" s="6"/>
      <c r="F803" s="6"/>
      <c r="G803" s="6"/>
    </row>
    <row r="804" customFormat="false" ht="12.75" hidden="false" customHeight="false" outlineLevel="0" collapsed="false">
      <c r="A804" s="6"/>
      <c r="B804" s="6"/>
      <c r="C804" s="6"/>
      <c r="D804" s="6"/>
      <c r="E804" s="6"/>
      <c r="F804" s="6"/>
      <c r="G804" s="6"/>
    </row>
    <row r="805" customFormat="false" ht="12.75" hidden="false" customHeight="false" outlineLevel="0" collapsed="false">
      <c r="A805" s="6"/>
      <c r="B805" s="6"/>
      <c r="C805" s="6"/>
      <c r="D805" s="6"/>
      <c r="E805" s="6"/>
      <c r="F805" s="6"/>
      <c r="G805" s="6"/>
    </row>
    <row r="806" customFormat="false" ht="12.75" hidden="false" customHeight="false" outlineLevel="0" collapsed="false">
      <c r="A806" s="6"/>
      <c r="B806" s="6"/>
      <c r="C806" s="6"/>
      <c r="D806" s="6"/>
      <c r="E806" s="6"/>
      <c r="F806" s="6"/>
      <c r="G806" s="6"/>
    </row>
    <row r="807" customFormat="false" ht="12.75" hidden="false" customHeight="false" outlineLevel="0" collapsed="false">
      <c r="A807" s="6"/>
      <c r="B807" s="6"/>
      <c r="C807" s="6"/>
      <c r="D807" s="6"/>
      <c r="E807" s="6"/>
      <c r="F807" s="6"/>
      <c r="G807" s="6"/>
    </row>
    <row r="808" customFormat="false" ht="12.75" hidden="false" customHeight="false" outlineLevel="0" collapsed="false">
      <c r="A808" s="6"/>
      <c r="B808" s="6"/>
      <c r="C808" s="6"/>
      <c r="D808" s="6"/>
      <c r="E808" s="6"/>
      <c r="F808" s="6"/>
      <c r="G808" s="6"/>
    </row>
    <row r="809" customFormat="false" ht="12.75" hidden="false" customHeight="false" outlineLevel="0" collapsed="false">
      <c r="A809" s="6"/>
      <c r="B809" s="6"/>
      <c r="C809" s="6"/>
      <c r="D809" s="6"/>
      <c r="E809" s="6"/>
      <c r="F809" s="6"/>
      <c r="G809" s="6"/>
    </row>
    <row r="810" customFormat="false" ht="12.75" hidden="false" customHeight="false" outlineLevel="0" collapsed="false">
      <c r="A810" s="6"/>
      <c r="B810" s="6"/>
      <c r="C810" s="6"/>
      <c r="D810" s="6"/>
      <c r="E810" s="6"/>
      <c r="F810" s="6"/>
      <c r="G810" s="6"/>
    </row>
    <row r="811" customFormat="false" ht="12.75" hidden="false" customHeight="false" outlineLevel="0" collapsed="false">
      <c r="A811" s="6"/>
      <c r="B811" s="6"/>
      <c r="C811" s="6"/>
      <c r="D811" s="6"/>
      <c r="E811" s="6"/>
      <c r="F811" s="6"/>
      <c r="G811" s="6"/>
    </row>
    <row r="812" customFormat="false" ht="12.75" hidden="false" customHeight="false" outlineLevel="0" collapsed="false">
      <c r="A812" s="6"/>
      <c r="B812" s="6"/>
      <c r="C812" s="6"/>
      <c r="D812" s="6"/>
      <c r="E812" s="6"/>
      <c r="F812" s="6"/>
      <c r="G812" s="6"/>
    </row>
    <row r="813" customFormat="false" ht="12.75" hidden="false" customHeight="false" outlineLevel="0" collapsed="false">
      <c r="A813" s="6"/>
      <c r="B813" s="6"/>
      <c r="C813" s="6"/>
      <c r="D813" s="6"/>
      <c r="E813" s="6"/>
      <c r="F813" s="6"/>
      <c r="G813" s="6"/>
    </row>
    <row r="814" customFormat="false" ht="12.75" hidden="false" customHeight="false" outlineLevel="0" collapsed="false">
      <c r="A814" s="6"/>
      <c r="B814" s="6"/>
      <c r="C814" s="6"/>
      <c r="D814" s="6"/>
      <c r="E814" s="6"/>
      <c r="F814" s="6"/>
      <c r="G814" s="6"/>
    </row>
    <row r="815" customFormat="false" ht="12.75" hidden="false" customHeight="false" outlineLevel="0" collapsed="false">
      <c r="A815" s="6"/>
      <c r="B815" s="6"/>
      <c r="C815" s="6"/>
      <c r="D815" s="6"/>
      <c r="E815" s="6"/>
      <c r="F815" s="6"/>
      <c r="G815" s="6"/>
    </row>
    <row r="816" customFormat="false" ht="12.75" hidden="false" customHeight="false" outlineLevel="0" collapsed="false">
      <c r="A816" s="6"/>
      <c r="B816" s="6"/>
      <c r="C816" s="6"/>
      <c r="D816" s="6"/>
      <c r="E816" s="6"/>
      <c r="F816" s="6"/>
      <c r="G816" s="6"/>
    </row>
    <row r="817" customFormat="false" ht="12.75" hidden="false" customHeight="false" outlineLevel="0" collapsed="false">
      <c r="A817" s="6"/>
      <c r="B817" s="6"/>
      <c r="C817" s="6"/>
      <c r="D817" s="6"/>
      <c r="E817" s="6"/>
      <c r="F817" s="6"/>
      <c r="G817" s="6"/>
    </row>
    <row r="818" customFormat="false" ht="12.75" hidden="false" customHeight="false" outlineLevel="0" collapsed="false">
      <c r="A818" s="6"/>
      <c r="B818" s="6"/>
      <c r="C818" s="6"/>
      <c r="D818" s="6"/>
      <c r="E818" s="6"/>
      <c r="F818" s="6"/>
      <c r="G818" s="6"/>
    </row>
    <row r="819" customFormat="false" ht="12.75" hidden="false" customHeight="false" outlineLevel="0" collapsed="false">
      <c r="A819" s="6"/>
      <c r="B819" s="6"/>
      <c r="C819" s="6"/>
      <c r="D819" s="6"/>
      <c r="E819" s="6"/>
      <c r="F819" s="6"/>
      <c r="G819" s="6"/>
    </row>
    <row r="820" customFormat="false" ht="12.75" hidden="false" customHeight="false" outlineLevel="0" collapsed="false">
      <c r="A820" s="6"/>
      <c r="B820" s="6"/>
      <c r="C820" s="6"/>
      <c r="D820" s="6"/>
      <c r="E820" s="6"/>
      <c r="F820" s="6"/>
      <c r="G820" s="6"/>
    </row>
    <row r="821" customFormat="false" ht="12.75" hidden="false" customHeight="false" outlineLevel="0" collapsed="false">
      <c r="A821" s="6"/>
      <c r="B821" s="6"/>
      <c r="C821" s="6"/>
      <c r="D821" s="6"/>
      <c r="E821" s="6"/>
      <c r="F821" s="6"/>
      <c r="G821" s="6"/>
    </row>
    <row r="822" customFormat="false" ht="12.75" hidden="false" customHeight="false" outlineLevel="0" collapsed="false">
      <c r="A822" s="6"/>
      <c r="B822" s="6"/>
      <c r="C822" s="6"/>
      <c r="D822" s="6"/>
      <c r="E822" s="6"/>
      <c r="F822" s="6"/>
      <c r="G822" s="6"/>
    </row>
    <row r="823" customFormat="false" ht="12.75" hidden="false" customHeight="false" outlineLevel="0" collapsed="false">
      <c r="A823" s="6"/>
      <c r="B823" s="6"/>
      <c r="C823" s="6"/>
      <c r="D823" s="6"/>
      <c r="E823" s="6"/>
      <c r="F823" s="6"/>
      <c r="G823" s="6"/>
    </row>
    <row r="824" customFormat="false" ht="12.75" hidden="false" customHeight="false" outlineLevel="0" collapsed="false">
      <c r="A824" s="6"/>
      <c r="B824" s="6"/>
      <c r="C824" s="6"/>
      <c r="D824" s="6"/>
      <c r="E824" s="6"/>
      <c r="F824" s="6"/>
      <c r="G824" s="6"/>
    </row>
    <row r="825" customFormat="false" ht="12.75" hidden="false" customHeight="false" outlineLevel="0" collapsed="false">
      <c r="A825" s="6"/>
      <c r="B825" s="6"/>
      <c r="C825" s="6"/>
      <c r="D825" s="6"/>
      <c r="E825" s="6"/>
      <c r="F825" s="6"/>
      <c r="G825" s="6"/>
    </row>
    <row r="826" customFormat="false" ht="12.75" hidden="false" customHeight="false" outlineLevel="0" collapsed="false">
      <c r="A826" s="6"/>
      <c r="B826" s="6"/>
      <c r="C826" s="6"/>
      <c r="D826" s="6"/>
      <c r="E826" s="6"/>
      <c r="F826" s="6"/>
      <c r="G826" s="6"/>
    </row>
    <row r="827" customFormat="false" ht="12.75" hidden="false" customHeight="false" outlineLevel="0" collapsed="false">
      <c r="A827" s="6"/>
      <c r="B827" s="6"/>
      <c r="C827" s="6"/>
      <c r="D827" s="6"/>
      <c r="E827" s="6"/>
      <c r="F827" s="6"/>
      <c r="G827" s="6"/>
    </row>
    <row r="828" customFormat="false" ht="12.75" hidden="false" customHeight="false" outlineLevel="0" collapsed="false">
      <c r="A828" s="6"/>
      <c r="B828" s="6"/>
      <c r="C828" s="6"/>
      <c r="D828" s="6"/>
      <c r="E828" s="6"/>
      <c r="F828" s="6"/>
      <c r="G828" s="6"/>
    </row>
    <row r="829" customFormat="false" ht="12.75" hidden="false" customHeight="false" outlineLevel="0" collapsed="false">
      <c r="A829" s="6"/>
      <c r="B829" s="6"/>
      <c r="C829" s="6"/>
      <c r="D829" s="6"/>
      <c r="E829" s="6"/>
      <c r="F829" s="6"/>
      <c r="G829" s="6"/>
    </row>
    <row r="830" customFormat="false" ht="12.75" hidden="false" customHeight="false" outlineLevel="0" collapsed="false">
      <c r="A830" s="6"/>
      <c r="B830" s="6"/>
      <c r="C830" s="6"/>
      <c r="D830" s="6"/>
      <c r="E830" s="6"/>
      <c r="F830" s="6"/>
      <c r="G830" s="6"/>
    </row>
    <row r="831" customFormat="false" ht="12.75" hidden="false" customHeight="false" outlineLevel="0" collapsed="false">
      <c r="A831" s="6"/>
      <c r="B831" s="6"/>
      <c r="C831" s="6"/>
      <c r="D831" s="6"/>
      <c r="E831" s="6"/>
      <c r="F831" s="6"/>
      <c r="G831" s="6"/>
    </row>
    <row r="832" customFormat="false" ht="12.75" hidden="false" customHeight="false" outlineLevel="0" collapsed="false">
      <c r="A832" s="6"/>
      <c r="B832" s="6"/>
      <c r="C832" s="6"/>
      <c r="D832" s="6"/>
      <c r="E832" s="6"/>
      <c r="F832" s="6"/>
      <c r="G832" s="6"/>
    </row>
    <row r="833" customFormat="false" ht="12.75" hidden="false" customHeight="false" outlineLevel="0" collapsed="false">
      <c r="A833" s="6"/>
      <c r="B833" s="6"/>
      <c r="C833" s="6"/>
      <c r="D833" s="6"/>
      <c r="E833" s="6"/>
      <c r="F833" s="6"/>
      <c r="G833" s="6"/>
    </row>
    <row r="834" customFormat="false" ht="12.75" hidden="false" customHeight="false" outlineLevel="0" collapsed="false">
      <c r="A834" s="6"/>
      <c r="B834" s="6"/>
      <c r="C834" s="6"/>
      <c r="D834" s="6"/>
      <c r="E834" s="6"/>
      <c r="F834" s="6"/>
      <c r="G834" s="6"/>
    </row>
    <row r="835" customFormat="false" ht="12.75" hidden="false" customHeight="false" outlineLevel="0" collapsed="false">
      <c r="A835" s="6"/>
      <c r="B835" s="6"/>
      <c r="C835" s="6"/>
      <c r="D835" s="6"/>
      <c r="E835" s="6"/>
      <c r="F835" s="6"/>
      <c r="G835" s="6"/>
    </row>
    <row r="836" customFormat="false" ht="12.75" hidden="false" customHeight="false" outlineLevel="0" collapsed="false">
      <c r="A836" s="6"/>
      <c r="B836" s="6"/>
      <c r="C836" s="6"/>
      <c r="D836" s="6"/>
      <c r="E836" s="6"/>
      <c r="F836" s="6"/>
      <c r="G836" s="6"/>
    </row>
    <row r="837" customFormat="false" ht="12.75" hidden="false" customHeight="false" outlineLevel="0" collapsed="false">
      <c r="A837" s="6"/>
      <c r="B837" s="6"/>
      <c r="C837" s="6"/>
      <c r="D837" s="6"/>
      <c r="E837" s="6"/>
      <c r="F837" s="6"/>
      <c r="G837" s="6"/>
    </row>
    <row r="838" customFormat="false" ht="12.75" hidden="false" customHeight="false" outlineLevel="0" collapsed="false">
      <c r="A838" s="6"/>
      <c r="B838" s="6"/>
      <c r="C838" s="6"/>
      <c r="D838" s="6"/>
      <c r="E838" s="6"/>
      <c r="F838" s="6"/>
      <c r="G838" s="6"/>
    </row>
    <row r="839" customFormat="false" ht="12.75" hidden="false" customHeight="false" outlineLevel="0" collapsed="false">
      <c r="A839" s="6"/>
      <c r="B839" s="6"/>
      <c r="C839" s="6"/>
      <c r="D839" s="6"/>
      <c r="E839" s="6"/>
      <c r="F839" s="6"/>
      <c r="G839" s="6"/>
    </row>
    <row r="840" customFormat="false" ht="12.75" hidden="false" customHeight="false" outlineLevel="0" collapsed="false">
      <c r="A840" s="6"/>
      <c r="B840" s="6"/>
      <c r="C840" s="6"/>
      <c r="D840" s="6"/>
      <c r="E840" s="6"/>
      <c r="F840" s="6"/>
      <c r="G840" s="6"/>
    </row>
    <row r="841" customFormat="false" ht="12.75" hidden="false" customHeight="false" outlineLevel="0" collapsed="false">
      <c r="A841" s="6"/>
      <c r="B841" s="6"/>
      <c r="C841" s="6"/>
      <c r="D841" s="6"/>
      <c r="E841" s="6"/>
      <c r="F841" s="6"/>
      <c r="G841" s="6"/>
    </row>
    <row r="842" customFormat="false" ht="12.75" hidden="false" customHeight="false" outlineLevel="0" collapsed="false">
      <c r="A842" s="6"/>
      <c r="B842" s="6"/>
      <c r="C842" s="6"/>
      <c r="D842" s="6"/>
      <c r="E842" s="6"/>
      <c r="F842" s="6"/>
      <c r="G842" s="6"/>
    </row>
    <row r="843" customFormat="false" ht="12.75" hidden="false" customHeight="false" outlineLevel="0" collapsed="false">
      <c r="A843" s="6"/>
      <c r="B843" s="6"/>
      <c r="C843" s="6"/>
      <c r="D843" s="6"/>
      <c r="E843" s="6"/>
      <c r="F843" s="6"/>
      <c r="G843" s="6"/>
    </row>
    <row r="844" customFormat="false" ht="12.75" hidden="false" customHeight="false" outlineLevel="0" collapsed="false">
      <c r="A844" s="6"/>
      <c r="B844" s="6"/>
      <c r="C844" s="6"/>
      <c r="D844" s="6"/>
      <c r="E844" s="6"/>
      <c r="F844" s="6"/>
      <c r="G844" s="6"/>
    </row>
    <row r="845" customFormat="false" ht="12.75" hidden="false" customHeight="false" outlineLevel="0" collapsed="false">
      <c r="A845" s="6"/>
      <c r="B845" s="6"/>
      <c r="C845" s="6"/>
      <c r="D845" s="6"/>
      <c r="E845" s="6"/>
      <c r="F845" s="6"/>
      <c r="G845" s="6"/>
    </row>
    <row r="846" customFormat="false" ht="12.75" hidden="false" customHeight="false" outlineLevel="0" collapsed="false">
      <c r="A846" s="6"/>
      <c r="B846" s="6"/>
      <c r="C846" s="6"/>
      <c r="D846" s="6"/>
      <c r="E846" s="6"/>
      <c r="F846" s="6"/>
      <c r="G846" s="6"/>
    </row>
    <row r="847" customFormat="false" ht="12.75" hidden="false" customHeight="false" outlineLevel="0" collapsed="false">
      <c r="A847" s="6"/>
      <c r="B847" s="6"/>
      <c r="C847" s="6"/>
      <c r="D847" s="6"/>
      <c r="E847" s="6"/>
      <c r="F847" s="6"/>
      <c r="G847" s="6"/>
    </row>
    <row r="848" customFormat="false" ht="12.75" hidden="false" customHeight="false" outlineLevel="0" collapsed="false">
      <c r="A848" s="6"/>
      <c r="B848" s="6"/>
      <c r="C848" s="6"/>
      <c r="D848" s="6"/>
      <c r="E848" s="6"/>
      <c r="F848" s="6"/>
      <c r="G848" s="6"/>
    </row>
    <row r="849" customFormat="false" ht="12.75" hidden="false" customHeight="false" outlineLevel="0" collapsed="false">
      <c r="A849" s="6"/>
      <c r="B849" s="6"/>
      <c r="C849" s="6"/>
      <c r="D849" s="6"/>
      <c r="E849" s="6"/>
      <c r="F849" s="6"/>
      <c r="G849" s="6"/>
    </row>
    <row r="850" customFormat="false" ht="12.75" hidden="false" customHeight="false" outlineLevel="0" collapsed="false">
      <c r="A850" s="6"/>
      <c r="B850" s="6"/>
      <c r="C850" s="6"/>
      <c r="D850" s="6"/>
      <c r="E850" s="6"/>
      <c r="F850" s="6"/>
      <c r="G850" s="6"/>
    </row>
    <row r="851" customFormat="false" ht="12.75" hidden="false" customHeight="false" outlineLevel="0" collapsed="false">
      <c r="A851" s="6"/>
      <c r="B851" s="6"/>
      <c r="C851" s="6"/>
      <c r="D851" s="6"/>
      <c r="E851" s="6"/>
      <c r="F851" s="6"/>
      <c r="G851" s="6"/>
    </row>
    <row r="852" customFormat="false" ht="12.75" hidden="false" customHeight="false" outlineLevel="0" collapsed="false">
      <c r="A852" s="6"/>
      <c r="B852" s="6"/>
      <c r="C852" s="6"/>
      <c r="D852" s="6"/>
      <c r="E852" s="6"/>
      <c r="F852" s="6"/>
      <c r="G852" s="6"/>
    </row>
    <row r="853" customFormat="false" ht="12.75" hidden="false" customHeight="false" outlineLevel="0" collapsed="false">
      <c r="A853" s="6"/>
      <c r="B853" s="6"/>
      <c r="C853" s="6"/>
      <c r="D853" s="6"/>
      <c r="E853" s="6"/>
      <c r="F853" s="6"/>
      <c r="G853" s="6"/>
    </row>
    <row r="854" customFormat="false" ht="12.75" hidden="false" customHeight="false" outlineLevel="0" collapsed="false">
      <c r="A854" s="6"/>
      <c r="B854" s="6"/>
      <c r="C854" s="6"/>
      <c r="D854" s="6"/>
      <c r="E854" s="6"/>
      <c r="F854" s="6"/>
      <c r="G854" s="6"/>
    </row>
    <row r="855" customFormat="false" ht="12.75" hidden="false" customHeight="false" outlineLevel="0" collapsed="false">
      <c r="A855" s="6"/>
      <c r="B855" s="6"/>
      <c r="C855" s="6"/>
      <c r="D855" s="6"/>
      <c r="E855" s="6"/>
      <c r="F855" s="6"/>
      <c r="G855" s="6"/>
    </row>
    <row r="856" customFormat="false" ht="12.75" hidden="false" customHeight="false" outlineLevel="0" collapsed="false">
      <c r="A856" s="6"/>
      <c r="B856" s="6"/>
      <c r="C856" s="6"/>
      <c r="D856" s="6"/>
      <c r="E856" s="6"/>
      <c r="F856" s="6"/>
      <c r="G856" s="6"/>
    </row>
    <row r="857" customFormat="false" ht="12.75" hidden="false" customHeight="false" outlineLevel="0" collapsed="false">
      <c r="A857" s="6"/>
      <c r="B857" s="6"/>
      <c r="C857" s="6"/>
      <c r="D857" s="6"/>
      <c r="E857" s="6"/>
      <c r="F857" s="6"/>
      <c r="G857" s="6"/>
    </row>
    <row r="858" customFormat="false" ht="12.75" hidden="false" customHeight="false" outlineLevel="0" collapsed="false">
      <c r="A858" s="6"/>
      <c r="B858" s="6"/>
      <c r="C858" s="6"/>
      <c r="D858" s="6"/>
      <c r="E858" s="6"/>
      <c r="F858" s="6"/>
      <c r="G858" s="6"/>
    </row>
    <row r="859" customFormat="false" ht="12.75" hidden="false" customHeight="false" outlineLevel="0" collapsed="false">
      <c r="A859" s="6"/>
      <c r="B859" s="6"/>
      <c r="C859" s="6"/>
      <c r="D859" s="6"/>
      <c r="E859" s="6"/>
      <c r="F859" s="6"/>
      <c r="G859" s="6"/>
    </row>
    <row r="860" customFormat="false" ht="12.75" hidden="false" customHeight="false" outlineLevel="0" collapsed="false">
      <c r="A860" s="6"/>
      <c r="B860" s="6"/>
      <c r="C860" s="6"/>
      <c r="D860" s="6"/>
      <c r="E860" s="6"/>
      <c r="F860" s="6"/>
      <c r="G860" s="6"/>
    </row>
    <row r="861" customFormat="false" ht="12.75" hidden="false" customHeight="false" outlineLevel="0" collapsed="false">
      <c r="A861" s="6"/>
      <c r="B861" s="6"/>
      <c r="C861" s="6"/>
      <c r="D861" s="6"/>
      <c r="E861" s="6"/>
      <c r="F861" s="6"/>
      <c r="G861" s="6"/>
    </row>
    <row r="862" customFormat="false" ht="12.75" hidden="false" customHeight="false" outlineLevel="0" collapsed="false">
      <c r="A862" s="6"/>
      <c r="B862" s="6"/>
      <c r="C862" s="6"/>
      <c r="D862" s="6"/>
      <c r="E862" s="6"/>
      <c r="F862" s="6"/>
      <c r="G862" s="6"/>
    </row>
    <row r="863" customFormat="false" ht="12.75" hidden="false" customHeight="false" outlineLevel="0" collapsed="false">
      <c r="A863" s="6"/>
      <c r="B863" s="6"/>
      <c r="C863" s="6"/>
      <c r="D863" s="6"/>
      <c r="E863" s="6"/>
      <c r="F863" s="6"/>
      <c r="G863" s="6"/>
    </row>
    <row r="864" customFormat="false" ht="12.75" hidden="false" customHeight="false" outlineLevel="0" collapsed="false">
      <c r="A864" s="6"/>
      <c r="B864" s="6"/>
      <c r="C864" s="6"/>
      <c r="D864" s="6"/>
      <c r="E864" s="6"/>
      <c r="F864" s="6"/>
      <c r="G864" s="6"/>
    </row>
    <row r="865" customFormat="false" ht="12.75" hidden="false" customHeight="false" outlineLevel="0" collapsed="false">
      <c r="A865" s="6"/>
      <c r="B865" s="6"/>
      <c r="C865" s="6"/>
      <c r="D865" s="6"/>
      <c r="E865" s="6"/>
      <c r="F865" s="6"/>
      <c r="G865" s="6"/>
    </row>
    <row r="866" customFormat="false" ht="12.75" hidden="false" customHeight="false" outlineLevel="0" collapsed="false">
      <c r="A866" s="6"/>
      <c r="B866" s="6"/>
      <c r="C866" s="6"/>
      <c r="D866" s="6"/>
      <c r="E866" s="6"/>
      <c r="F866" s="6"/>
      <c r="G866" s="6"/>
    </row>
    <row r="867" customFormat="false" ht="12.75" hidden="false" customHeight="false" outlineLevel="0" collapsed="false">
      <c r="A867" s="6"/>
      <c r="B867" s="6"/>
      <c r="C867" s="6"/>
      <c r="D867" s="6"/>
      <c r="E867" s="6"/>
      <c r="F867" s="6"/>
      <c r="G867" s="6"/>
    </row>
    <row r="868" customFormat="false" ht="12.75" hidden="false" customHeight="false" outlineLevel="0" collapsed="false">
      <c r="A868" s="6"/>
      <c r="B868" s="6"/>
      <c r="C868" s="6"/>
      <c r="D868" s="6"/>
      <c r="E868" s="6"/>
      <c r="F868" s="6"/>
      <c r="G868" s="6"/>
    </row>
    <row r="869" customFormat="false" ht="12.75" hidden="false" customHeight="false" outlineLevel="0" collapsed="false">
      <c r="A869" s="6"/>
      <c r="B869" s="6"/>
      <c r="C869" s="6"/>
      <c r="D869" s="6"/>
      <c r="E869" s="6"/>
      <c r="F869" s="6"/>
      <c r="G869" s="6"/>
    </row>
    <row r="870" customFormat="false" ht="12.75" hidden="false" customHeight="false" outlineLevel="0" collapsed="false">
      <c r="A870" s="6"/>
      <c r="B870" s="6"/>
      <c r="C870" s="6"/>
      <c r="D870" s="6"/>
      <c r="E870" s="6"/>
      <c r="F870" s="6"/>
      <c r="G870" s="6"/>
    </row>
    <row r="871" customFormat="false" ht="12.75" hidden="false" customHeight="false" outlineLevel="0" collapsed="false">
      <c r="A871" s="6"/>
      <c r="B871" s="6"/>
      <c r="C871" s="6"/>
      <c r="D871" s="6"/>
      <c r="E871" s="6"/>
      <c r="F871" s="6"/>
      <c r="G871" s="6"/>
    </row>
    <row r="872" customFormat="false" ht="12.75" hidden="false" customHeight="false" outlineLevel="0" collapsed="false">
      <c r="A872" s="6"/>
      <c r="B872" s="6"/>
      <c r="C872" s="6"/>
      <c r="D872" s="6"/>
      <c r="E872" s="6"/>
      <c r="F872" s="6"/>
      <c r="G872" s="6"/>
    </row>
    <row r="873" customFormat="false" ht="12.75" hidden="false" customHeight="false" outlineLevel="0" collapsed="false">
      <c r="A873" s="6"/>
      <c r="B873" s="6"/>
      <c r="C873" s="6"/>
      <c r="D873" s="6"/>
      <c r="E873" s="6"/>
      <c r="F873" s="6"/>
      <c r="G873" s="6"/>
    </row>
    <row r="874" customFormat="false" ht="12.75" hidden="false" customHeight="false" outlineLevel="0" collapsed="false">
      <c r="A874" s="6"/>
      <c r="B874" s="6"/>
      <c r="C874" s="6"/>
      <c r="D874" s="6"/>
      <c r="E874" s="6"/>
      <c r="F874" s="6"/>
      <c r="G874" s="6"/>
    </row>
    <row r="875" customFormat="false" ht="12.75" hidden="false" customHeight="false" outlineLevel="0" collapsed="false">
      <c r="A875" s="6"/>
      <c r="B875" s="6"/>
      <c r="C875" s="6"/>
      <c r="D875" s="6"/>
      <c r="E875" s="6"/>
      <c r="F875" s="6"/>
      <c r="G875" s="6"/>
    </row>
    <row r="876" customFormat="false" ht="12.75" hidden="false" customHeight="false" outlineLevel="0" collapsed="false">
      <c r="A876" s="6"/>
      <c r="B876" s="6"/>
      <c r="C876" s="6"/>
      <c r="D876" s="6"/>
      <c r="E876" s="6"/>
      <c r="F876" s="6"/>
      <c r="G87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8.7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0.56"/>
    <col collapsed="false" customWidth="true" hidden="false" outlineLevel="0" max="7" min="7" style="0" width="9.41"/>
    <col collapsed="false" customWidth="true" hidden="false" outlineLevel="0" max="8" min="8" style="0" width="13.56"/>
  </cols>
  <sheetData>
    <row r="1" customFormat="false" ht="15" hidden="false" customHeight="false" outlineLevel="0" collapsed="false">
      <c r="B1" s="4" t="s">
        <v>32</v>
      </c>
      <c r="C1" s="7"/>
      <c r="D1" s="7"/>
      <c r="E1" s="8"/>
      <c r="F1" s="4" t="s">
        <v>33</v>
      </c>
    </row>
    <row r="2" customFormat="false" ht="13.5" hidden="false" customHeight="false" outlineLevel="0" collapsed="false">
      <c r="A2" s="9" t="s">
        <v>34</v>
      </c>
      <c r="B2" s="10" t="s">
        <v>35</v>
      </c>
      <c r="C2" s="9" t="s">
        <v>36</v>
      </c>
      <c r="D2" s="9" t="s">
        <v>37</v>
      </c>
      <c r="E2" s="10" t="s">
        <v>38</v>
      </c>
      <c r="F2" s="9" t="s">
        <v>39</v>
      </c>
      <c r="G2" s="10" t="s">
        <v>36</v>
      </c>
      <c r="H2" s="10" t="s">
        <v>40</v>
      </c>
    </row>
    <row r="3" s="11" customFormat="true" ht="12.75" hidden="false" customHeight="false" outlineLevel="0" collapsed="false">
      <c r="A3" s="11" t="n">
        <v>0</v>
      </c>
      <c r="B3" s="12" t="n">
        <f aca="false">Mcest</f>
        <v>100</v>
      </c>
      <c r="C3" s="11" t="n">
        <v>0</v>
      </c>
      <c r="D3" s="11" t="n">
        <v>0</v>
      </c>
      <c r="E3" s="12" t="n">
        <v>0</v>
      </c>
      <c r="F3" s="11" t="n">
        <f aca="false">Cmin</f>
        <v>20</v>
      </c>
      <c r="G3" s="12" t="n">
        <v>0</v>
      </c>
      <c r="H3" s="12" t="n">
        <v>0</v>
      </c>
    </row>
    <row r="4" customFormat="false" ht="12.75" hidden="false" customHeight="false" outlineLevel="0" collapsed="false">
      <c r="A4" s="0" t="n">
        <v>1</v>
      </c>
      <c r="B4" s="13" t="n">
        <f aca="false">MAX(MIN(B3+C3,Mcest),0)</f>
        <v>100</v>
      </c>
      <c r="C4" s="0" t="n">
        <f aca="false">IF((E3)/(F3+1)/l&gt;0.003,E3*k*5-F3*l,-SQRT(F3*l)+4)+D3</f>
        <v>-2.32455532033676</v>
      </c>
      <c r="D4" s="0" t="n">
        <f aca="false">mm*List3!B3-m*B3</f>
        <v>-4</v>
      </c>
      <c r="E4" s="12" t="n">
        <f aca="false">(Mcest-B3)/Mcest</f>
        <v>0</v>
      </c>
      <c r="F4" s="0" t="n">
        <f aca="false">IF(F3+G3&gt;Cmin,F3+G3,Cmin)</f>
        <v>20</v>
      </c>
      <c r="G4" s="13" t="n">
        <f aca="false">IF(H3&gt;0,H3*Chamtivost,H3*SQRT(B3)*Chamtivost)*10</f>
        <v>0</v>
      </c>
      <c r="H4" s="13" t="n">
        <f aca="false">(B3-Mcest*0.75)/Mcest</f>
        <v>0.25</v>
      </c>
    </row>
    <row r="5" customFormat="false" ht="12.75" hidden="false" customHeight="false" outlineLevel="0" collapsed="false">
      <c r="A5" s="0" t="n">
        <v>2</v>
      </c>
      <c r="B5" s="13" t="n">
        <f aca="false">MAX(MIN(B4+C4,Mcest),0)</f>
        <v>97.6754446796632</v>
      </c>
      <c r="C5" s="0" t="n">
        <f aca="false">IF((E4)/(F4+1)/l&gt;0.003,E4*k*5-F4*l,-SQRT(F4*l)+4)+D4</f>
        <v>-6.32455532033676</v>
      </c>
      <c r="D5" s="0" t="n">
        <f aca="false">mm*List3!B4-m*B4</f>
        <v>-4</v>
      </c>
      <c r="E5" s="12" t="n">
        <f aca="false">(Mcest-B4)/Mcest</f>
        <v>0</v>
      </c>
      <c r="F5" s="0" t="n">
        <f aca="false">IF(F4+G4&gt;Cmin,F4+G4,Cmin)</f>
        <v>20</v>
      </c>
      <c r="G5" s="13" t="n">
        <f aca="false">IF(H4&gt;0,H4*Chamtivost,H4*SQRT(B4)*Chamtivost)*10</f>
        <v>0.625</v>
      </c>
      <c r="H5" s="13" t="n">
        <f aca="false">(B4-Mcest*0.75)/Mcest</f>
        <v>0.25</v>
      </c>
    </row>
    <row r="6" customFormat="false" ht="12.75" hidden="false" customHeight="false" outlineLevel="0" collapsed="false">
      <c r="A6" s="0" t="n">
        <v>3</v>
      </c>
      <c r="B6" s="13" t="n">
        <f aca="false">MAX(MIN(B5+C5,Mcest),0)</f>
        <v>91.3508893593265</v>
      </c>
      <c r="C6" s="0" t="n">
        <f aca="false">IF((E5)/(F5+1)/l&gt;0.003,E5*k*5-F5*l,-SQRT(F5*l)+4)+D5</f>
        <v>-6.32455532033676</v>
      </c>
      <c r="D6" s="0" t="n">
        <f aca="false">mm*List3!B5-m*B5</f>
        <v>-3.88849359353316</v>
      </c>
      <c r="E6" s="12" t="n">
        <f aca="false">(Mcest-B5)/Mcest</f>
        <v>0.0232455532033676</v>
      </c>
      <c r="F6" s="0" t="n">
        <f aca="false">IF(F5+G5&gt;Cmin,F5+G5,Cmin)</f>
        <v>20.625</v>
      </c>
      <c r="G6" s="13" t="n">
        <f aca="false">IF(H5&gt;0,H5*Chamtivost,H5*SQRT(B5)*Chamtivost)*10</f>
        <v>0.625</v>
      </c>
      <c r="H6" s="13" t="n">
        <f aca="false">(B5-Mcest*0.75)/Mcest</f>
        <v>0.226754446796632</v>
      </c>
    </row>
    <row r="7" customFormat="false" ht="12.75" hidden="false" customHeight="false" outlineLevel="0" collapsed="false">
      <c r="A7" s="0" t="n">
        <v>4</v>
      </c>
      <c r="B7" s="13" t="n">
        <f aca="false">MAX(MIN(B6+C6,Mcest),0)</f>
        <v>85.0263340389897</v>
      </c>
      <c r="C7" s="0" t="n">
        <f aca="false">IF((E6)/(F6+1)/l&gt;0.003,E6*k*5-F6*l,-SQRT(F6*l)+4)+D6</f>
        <v>-6.31110988286572</v>
      </c>
      <c r="D7" s="0" t="n">
        <f aca="false">mm*List3!B6-m*B6</f>
        <v>-3.56754446796632</v>
      </c>
      <c r="E7" s="12" t="n">
        <f aca="false">(Mcest-B6)/Mcest</f>
        <v>0.0864911064067351</v>
      </c>
      <c r="F7" s="0" t="n">
        <f aca="false">IF(F6+G6&gt;Cmin,F6+G6,Cmin)</f>
        <v>21.25</v>
      </c>
      <c r="G7" s="13" t="n">
        <f aca="false">IF(H6&gt;0,H6*Chamtivost,H6*SQRT(B6)*Chamtivost)*10</f>
        <v>0.566886116991581</v>
      </c>
      <c r="H7" s="13" t="n">
        <f aca="false">(B6-Mcest*0.75)/Mcest</f>
        <v>0.163508893593265</v>
      </c>
    </row>
    <row r="8" customFormat="false" ht="12.75" hidden="false" customHeight="false" outlineLevel="0" collapsed="false">
      <c r="A8" s="0" t="n">
        <v>5</v>
      </c>
      <c r="B8" s="13" t="n">
        <f aca="false">MAX(MIN(B7+C7,Mcest),0)</f>
        <v>78.715224156124</v>
      </c>
      <c r="C8" s="0" t="n">
        <f aca="false">IF((E7)/(F7+1)/l&gt;0.003,E7*k*5-F7*l,-SQRT(F7*l)+4)+D7</f>
        <v>-6.08674687316897</v>
      </c>
      <c r="D8" s="0" t="n">
        <f aca="false">mm*List3!B7-m*B7</f>
        <v>-3.25131670194949</v>
      </c>
      <c r="E8" s="12" t="n">
        <f aca="false">(Mcest-B7)/Mcest</f>
        <v>0.149736659610103</v>
      </c>
      <c r="F8" s="0" t="n">
        <f aca="false">IF(F7+G7&gt;Cmin,F7+G7,Cmin)</f>
        <v>21.8168861169916</v>
      </c>
      <c r="G8" s="13" t="n">
        <f aca="false">IF(H7&gt;0,H7*Chamtivost,H7*SQRT(B7)*Chamtivost)*10</f>
        <v>0.408772233983162</v>
      </c>
      <c r="H8" s="13" t="n">
        <f aca="false">(B7-Mcest*0.75)/Mcest</f>
        <v>0.100263340389897</v>
      </c>
    </row>
    <row r="9" customFormat="false" ht="12.75" hidden="false" customHeight="false" outlineLevel="0" collapsed="false">
      <c r="A9" s="0" t="n">
        <v>6</v>
      </c>
      <c r="B9" s="13" t="n">
        <f aca="false">MAX(MIN(B8+C8,Mcest),0)</f>
        <v>72.628477282955</v>
      </c>
      <c r="C9" s="0" t="n">
        <f aca="false">IF((E8)/(F8+1)/l&gt;0.003,E8*k*5-F8*l,-SQRT(F8*l)+4)+D8</f>
        <v>-31.9114229749224</v>
      </c>
      <c r="D9" s="0" t="n">
        <f aca="false">mm*List3!B8-m*B8</f>
        <v>-2.9357612078062</v>
      </c>
      <c r="E9" s="12" t="n">
        <f aca="false">(Mcest-B8)/Mcest</f>
        <v>0.21284775843876</v>
      </c>
      <c r="F9" s="0" t="n">
        <f aca="false">IF(F8+G8&gt;Cmin,F8+G8,Cmin)</f>
        <v>22.2256583509747</v>
      </c>
      <c r="G9" s="13" t="n">
        <f aca="false">IF(H8&gt;0,H8*Chamtivost,H8*SQRT(B8)*Chamtivost)*10</f>
        <v>0.250658350974743</v>
      </c>
      <c r="H9" s="13" t="n">
        <f aca="false">(B8-Mcest*0.75)/Mcest</f>
        <v>0.0371522415612401</v>
      </c>
    </row>
    <row r="10" customFormat="false" ht="12.75" hidden="false" customHeight="false" outlineLevel="0" collapsed="false">
      <c r="A10" s="0" t="n">
        <v>7</v>
      </c>
      <c r="B10" s="13" t="n">
        <f aca="false">MAX(MIN(B9+C9,Mcest),0)</f>
        <v>40.7170543080326</v>
      </c>
      <c r="C10" s="0" t="n">
        <f aca="false">IF((E9)/(F9+1)/l&gt;0.003,E9*k*5-F9*l,-SQRT(F9*l)+4)+D9</f>
        <v>-26.1023020658797</v>
      </c>
      <c r="D10" s="0" t="n">
        <f aca="false">mm*List3!B9-m*B9</f>
        <v>-2.63142386414775</v>
      </c>
      <c r="E10" s="12" t="n">
        <f aca="false">(Mcest-B9)/Mcest</f>
        <v>0.27371522717045</v>
      </c>
      <c r="F10" s="0" t="n">
        <f aca="false">IF(F9+G9&gt;Cmin,F9+G9,Cmin)</f>
        <v>22.4763167019495</v>
      </c>
      <c r="G10" s="13" t="n">
        <f aca="false">IF(H9&gt;0,H9*Chamtivost,H9*SQRT(B9)*Chamtivost)*10</f>
        <v>0.0928806039031002</v>
      </c>
      <c r="H10" s="13" t="n">
        <f aca="false">(B9-Mcest*0.75)/Mcest</f>
        <v>-0.0237152271704497</v>
      </c>
    </row>
    <row r="11" customFormat="false" ht="12.75" hidden="false" customHeight="false" outlineLevel="0" collapsed="false">
      <c r="A11" s="0" t="n">
        <v>8</v>
      </c>
      <c r="B11" s="13" t="n">
        <f aca="false">MAX(MIN(B10+C10,Mcest),0)</f>
        <v>14.6147522421529</v>
      </c>
      <c r="C11" s="0" t="n">
        <f aca="false">IF((E10)/(F10+1)/l&gt;0.003,E10*k*5-F10*l,-SQRT(F10*l)+4)+D10</f>
        <v>-20.2125345510018</v>
      </c>
      <c r="D11" s="0" t="n">
        <f aca="false">mm*List3!B10-m*B10</f>
        <v>-1.03585271540163</v>
      </c>
      <c r="E11" s="12" t="n">
        <f aca="false">(Mcest-B10)/Mcest</f>
        <v>0.592829456919674</v>
      </c>
      <c r="F11" s="0" t="n">
        <f aca="false">IF(F10+G10&gt;Cmin,F10+G10,Cmin)</f>
        <v>22.5691973058526</v>
      </c>
      <c r="G11" s="13" t="n">
        <f aca="false">IF(H10&gt;0,H10*Chamtivost,H10*SQRT(B10)*Chamtivost)*10</f>
        <v>-0.378316665780373</v>
      </c>
      <c r="H11" s="13" t="n">
        <f aca="false">(B10-Mcest*0.75)/Mcest</f>
        <v>-0.342829456919674</v>
      </c>
    </row>
    <row r="12" customFormat="false" ht="12.75" hidden="false" customHeight="false" outlineLevel="0" collapsed="false">
      <c r="A12" s="0" t="n">
        <v>9</v>
      </c>
      <c r="B12" s="13" t="n">
        <f aca="false">MAX(MIN(B11+C11,Mcest),0)</f>
        <v>0</v>
      </c>
      <c r="C12" s="0" t="n">
        <f aca="false">IF((E11)/(F11+1)/l&gt;0.003,E11*k*5-F11*l,-SQRT(F11*l)+4)+D11</f>
        <v>13.1086983648606</v>
      </c>
      <c r="D12" s="0" t="n">
        <f aca="false">mm*List3!B11-m*B11</f>
        <v>0.269262387892353</v>
      </c>
      <c r="E12" s="12" t="n">
        <f aca="false">(Mcest-B11)/Mcest</f>
        <v>0.853852477578471</v>
      </c>
      <c r="F12" s="0" t="n">
        <f aca="false">IF(F11+G11&gt;Cmin,F11+G11,Cmin)</f>
        <v>22.1908806400722</v>
      </c>
      <c r="G12" s="13" t="n">
        <f aca="false">IF(H11&gt;0,H11*Chamtivost,H11*SQRT(B11)*Chamtivost)*10</f>
        <v>-3.2765278825577</v>
      </c>
      <c r="H12" s="13" t="n">
        <f aca="false">(B11-Mcest*0.75)/Mcest</f>
        <v>-0.603852477578471</v>
      </c>
    </row>
    <row r="13" customFormat="false" ht="12.75" hidden="false" customHeight="false" outlineLevel="0" collapsed="false">
      <c r="A13" s="0" t="n">
        <v>10</v>
      </c>
      <c r="B13" s="13" t="n">
        <f aca="false">MAX(MIN(B12+C12,Mcest),0)</f>
        <v>13.1086983648606</v>
      </c>
      <c r="C13" s="0" t="n">
        <f aca="false">IF((E12)/(F12+1)/l&gt;0.003,E12*k*5-F12*l,-SQRT(F12*l)+4)+D12</f>
        <v>41.272748865595</v>
      </c>
      <c r="D13" s="0" t="n">
        <f aca="false">mm*List3!B12-m*B12</f>
        <v>1</v>
      </c>
      <c r="E13" s="12" t="n">
        <f aca="false">(Mcest-B12)/Mcest</f>
        <v>1</v>
      </c>
      <c r="F13" s="0" t="n">
        <f aca="false">IF(F12+G12&gt;Cmin,F12+G12,Cmin)</f>
        <v>20</v>
      </c>
      <c r="G13" s="13" t="n">
        <f aca="false">IF(H12&gt;0,H12*Chamtivost,H12*SQRT(B12)*Chamtivost)*10</f>
        <v>-0</v>
      </c>
      <c r="H13" s="13" t="n">
        <f aca="false">(B12-Mcest*0.75)/Mcest</f>
        <v>-0.75</v>
      </c>
    </row>
    <row r="14" customFormat="false" ht="12.75" hidden="false" customHeight="false" outlineLevel="0" collapsed="false">
      <c r="A14" s="0" t="n">
        <v>11</v>
      </c>
      <c r="B14" s="13" t="n">
        <f aca="false">MAX(MIN(B13+C13,Mcest),0)</f>
        <v>54.3814472304555</v>
      </c>
      <c r="C14" s="0" t="n">
        <f aca="false">IF((E13)/(F13+1)/l&gt;0.003,E13*k*5-F13*l,-SQRT(F13*l)+4)+D13</f>
        <v>61</v>
      </c>
      <c r="D14" s="0" t="n">
        <f aca="false">mm*List3!B13-m*B13</f>
        <v>0.335802727317003</v>
      </c>
      <c r="E14" s="12" t="n">
        <f aca="false">(Mcest-B13)/Mcest</f>
        <v>0.868913016351394</v>
      </c>
      <c r="F14" s="0" t="n">
        <f aca="false">IF(F13+G13&gt;Cmin,F13+G13,Cmin)</f>
        <v>20</v>
      </c>
      <c r="G14" s="13" t="n">
        <f aca="false">IF(H13&gt;0,H13*Chamtivost,H13*SQRT(B13)*Chamtivost)*10</f>
        <v>-6.7886130902389</v>
      </c>
      <c r="H14" s="13" t="n">
        <f aca="false">(B13-Mcest*0.75)/Mcest</f>
        <v>-0.618913016351394</v>
      </c>
    </row>
    <row r="15" customFormat="false" ht="12.75" hidden="false" customHeight="false" outlineLevel="0" collapsed="false">
      <c r="A15" s="0" t="n">
        <v>12</v>
      </c>
      <c r="B15" s="13" t="n">
        <f aca="false">MAX(MIN(B14+C14,Mcest),0)</f>
        <v>100</v>
      </c>
      <c r="C15" s="0" t="n">
        <f aca="false">IF((E14)/(F14+1)/l&gt;0.003,E14*k*5-F14*l,-SQRT(F14*l)+4)+D14</f>
        <v>47.2271043624564</v>
      </c>
      <c r="D15" s="0" t="n">
        <f aca="false">mm*List3!B14-m*B14</f>
        <v>-1.75172602153049</v>
      </c>
      <c r="E15" s="12" t="n">
        <f aca="false">(Mcest-B14)/Mcest</f>
        <v>0.456185527695445</v>
      </c>
      <c r="F15" s="0" t="n">
        <f aca="false">IF(F14+G14&gt;Cmin,F14+G14,Cmin)</f>
        <v>20</v>
      </c>
      <c r="G15" s="13" t="n">
        <f aca="false">IF(H14&gt;0,H14*Chamtivost,H14*SQRT(B14)*Chamtivost)*10</f>
        <v>-11.4102459456448</v>
      </c>
      <c r="H15" s="13" t="n">
        <f aca="false">(B14-Mcest*0.75)/Mcest</f>
        <v>-0.206185527695445</v>
      </c>
    </row>
    <row r="16" customFormat="false" ht="12.75" hidden="false" customHeight="false" outlineLevel="0" collapsed="false">
      <c r="A16" s="0" t="n">
        <v>13</v>
      </c>
      <c r="B16" s="13" t="n">
        <f aca="false">MAX(MIN(B15+C15,Mcest),0)</f>
        <v>100</v>
      </c>
      <c r="C16" s="0" t="n">
        <f aca="false">IF((E15)/(F15+1)/l&gt;0.003,E15*k*5-F15*l,-SQRT(F15*l)+4)+D15</f>
        <v>3.86682674801397</v>
      </c>
      <c r="D16" s="0" t="n">
        <f aca="false">mm*List3!B15-m*B15</f>
        <v>-4.06586187656577</v>
      </c>
      <c r="E16" s="12" t="n">
        <f aca="false">(Mcest-B15)/Mcest</f>
        <v>0</v>
      </c>
      <c r="F16" s="0" t="n">
        <f aca="false">IF(F15+G15&gt;Cmin,F15+G15,Cmin)</f>
        <v>20</v>
      </c>
      <c r="G16" s="13" t="n">
        <f aca="false">IF(H15&gt;0,H15*Chamtivost,H15*SQRT(B15)*Chamtivost)*10</f>
        <v>-5.15463819238612</v>
      </c>
      <c r="H16" s="13" t="n">
        <f aca="false">(B15-Mcest*0.75)/Mcest</f>
        <v>0.25</v>
      </c>
    </row>
    <row r="17" customFormat="false" ht="12.75" hidden="false" customHeight="false" outlineLevel="0" collapsed="false">
      <c r="A17" s="0" t="n">
        <v>14</v>
      </c>
      <c r="B17" s="13" t="n">
        <f aca="false">MAX(MIN(B16+C16,Mcest),0)</f>
        <v>100</v>
      </c>
      <c r="C17" s="0" t="n">
        <f aca="false">IF((E16)/(F16+1)/l&gt;0.003,E16*k*5-F16*l,-SQRT(F16*l)+4)+D16</f>
        <v>-6.39041719690253</v>
      </c>
      <c r="D17" s="0" t="n">
        <f aca="false">mm*List3!B16-m*B16</f>
        <v>-4.09437570665381</v>
      </c>
      <c r="E17" s="12" t="n">
        <f aca="false">(Mcest-B16)/Mcest</f>
        <v>0</v>
      </c>
      <c r="F17" s="0" t="n">
        <f aca="false">IF(F16+G16&gt;Cmin,F16+G16,Cmin)</f>
        <v>20</v>
      </c>
      <c r="G17" s="13" t="n">
        <f aca="false">IF(H16&gt;0,H16*Chamtivost,H16*SQRT(B16)*Chamtivost)*10</f>
        <v>0.625</v>
      </c>
      <c r="H17" s="13" t="n">
        <f aca="false">(B16-Mcest*0.75)/Mcest</f>
        <v>0.25</v>
      </c>
    </row>
    <row r="18" customFormat="false" ht="12.75" hidden="false" customHeight="false" outlineLevel="0" collapsed="false">
      <c r="A18" s="0" t="n">
        <v>15</v>
      </c>
      <c r="B18" s="13" t="n">
        <f aca="false">MAX(MIN(B17+C17,Mcest),0)</f>
        <v>93.6095828030975</v>
      </c>
      <c r="C18" s="0" t="n">
        <f aca="false">IF((E17)/(F17+1)/l&gt;0.003,E17*k*5-F17*l,-SQRT(F17*l)+4)+D17</f>
        <v>-6.41893102699057</v>
      </c>
      <c r="D18" s="0" t="n">
        <f aca="false">mm*List3!B17-m*B17</f>
        <v>-4.10390528559182</v>
      </c>
      <c r="E18" s="12" t="n">
        <f aca="false">(Mcest-B17)/Mcest</f>
        <v>0</v>
      </c>
      <c r="F18" s="0" t="n">
        <f aca="false">IF(F17+G17&gt;Cmin,F17+G17,Cmin)</f>
        <v>20.625</v>
      </c>
      <c r="G18" s="13" t="n">
        <f aca="false">IF(H17&gt;0,H17*Chamtivost,H17*SQRT(B17)*Chamtivost)*10</f>
        <v>0.625</v>
      </c>
      <c r="H18" s="13" t="n">
        <f aca="false">(B17-Mcest*0.75)/Mcest</f>
        <v>0.25</v>
      </c>
    </row>
    <row r="19" customFormat="false" ht="12.75" hidden="false" customHeight="false" outlineLevel="0" collapsed="false">
      <c r="A19" s="0" t="n">
        <v>16</v>
      </c>
      <c r="B19" s="13" t="n">
        <f aca="false">MAX(MIN(B18+C18,Mcest),0)</f>
        <v>87.1906517761069</v>
      </c>
      <c r="C19" s="0" t="n">
        <f aca="false">IF((E18)/(F18+1)/l&gt;0.003,E18*k*5-F18*l,-SQRT(F18*l)+4)+D18</f>
        <v>-6.52652157492438</v>
      </c>
      <c r="D19" s="0" t="n">
        <f aca="false">mm*List3!B18-m*B18</f>
        <v>-3.7725481600795</v>
      </c>
      <c r="E19" s="12" t="n">
        <f aca="false">(Mcest-B18)/Mcest</f>
        <v>0.0639041719690253</v>
      </c>
      <c r="F19" s="0" t="n">
        <f aca="false">IF(F18+G18&gt;Cmin,F18+G18,Cmin)</f>
        <v>21.25</v>
      </c>
      <c r="G19" s="13" t="n">
        <f aca="false">IF(H18&gt;0,H18*Chamtivost,H18*SQRT(B18)*Chamtivost)*10</f>
        <v>0.625</v>
      </c>
      <c r="H19" s="13" t="n">
        <f aca="false">(B18-Mcest*0.75)/Mcest</f>
        <v>0.186095828030975</v>
      </c>
    </row>
    <row r="20" customFormat="false" ht="12.75" hidden="false" customHeight="false" outlineLevel="0" collapsed="false">
      <c r="A20" s="0" t="n">
        <v>17</v>
      </c>
      <c r="B20" s="13" t="n">
        <f aca="false">MAX(MIN(B19+C19,Mcest),0)</f>
        <v>80.6641302011825</v>
      </c>
      <c r="C20" s="0" t="n">
        <f aca="false">IF((E19)/(F19+1)/l&gt;0.003,E19*k*5-F19*l,-SQRT(F19*l)+4)+D19</f>
        <v>-6.29175056528215</v>
      </c>
      <c r="D20" s="0" t="n">
        <f aca="false">mm*List3!B19-m*B19</f>
        <v>-3.44104153319546</v>
      </c>
      <c r="E20" s="12" t="n">
        <f aca="false">(Mcest-B19)/Mcest</f>
        <v>0.128093482238931</v>
      </c>
      <c r="F20" s="0" t="n">
        <f aca="false">IF(F19+G19&gt;Cmin,F19+G19,Cmin)</f>
        <v>21.875</v>
      </c>
      <c r="G20" s="13" t="n">
        <f aca="false">IF(H19&gt;0,H19*Chamtivost,H19*SQRT(B19)*Chamtivost)*10</f>
        <v>0.465239570077437</v>
      </c>
      <c r="H20" s="13" t="n">
        <f aca="false">(B19-Mcest*0.75)/Mcest</f>
        <v>0.121906517761069</v>
      </c>
    </row>
    <row r="21" customFormat="false" ht="12.75" hidden="false" customHeight="false" outlineLevel="0" collapsed="false">
      <c r="A21" s="0" t="n">
        <v>18</v>
      </c>
      <c r="B21" s="13" t="n">
        <f aca="false">MAX(MIN(B20+C20,Mcest),0)</f>
        <v>74.3723796359004</v>
      </c>
      <c r="C21" s="0" t="n">
        <f aca="false">IF((E20)/(F20+1)/l&gt;0.003,E20*k*5-F20*l,-SQRT(F20*l)+4)+D20</f>
        <v>-6.05541981085694</v>
      </c>
      <c r="D21" s="0" t="n">
        <f aca="false">mm*List3!B20-m*B20</f>
        <v>-3.10535625057082</v>
      </c>
      <c r="E21" s="12" t="n">
        <f aca="false">(Mcest-B20)/Mcest</f>
        <v>0.193358697988175</v>
      </c>
      <c r="F21" s="0" t="n">
        <f aca="false">IF(F20+G20&gt;Cmin,F20+G20,Cmin)</f>
        <v>22.3402395700774</v>
      </c>
      <c r="G21" s="13" t="n">
        <f aca="false">IF(H20&gt;0,H20*Chamtivost,H20*SQRT(B20)*Chamtivost)*10</f>
        <v>0.304766294402673</v>
      </c>
      <c r="H21" s="13" t="n">
        <f aca="false">(B20-Mcest*0.75)/Mcest</f>
        <v>0.0566413020118253</v>
      </c>
    </row>
    <row r="22" customFormat="false" ht="12.75" hidden="false" customHeight="false" outlineLevel="0" collapsed="false">
      <c r="A22" s="0" t="n">
        <v>19</v>
      </c>
      <c r="B22" s="13" t="n">
        <f aca="false">MAX(MIN(B21+C21,Mcest),0)</f>
        <v>68.3169598250435</v>
      </c>
      <c r="C22" s="0" t="n">
        <f aca="false">IF((E21)/(F21+1)/l&gt;0.003,E21*k*5-F21*l,-SQRT(F21*l)+4)+D21</f>
        <v>-28.4499655919082</v>
      </c>
      <c r="D22" s="0" t="n">
        <f aca="false">mm*List3!B21-m*B21</f>
        <v>-2.78580054303897</v>
      </c>
      <c r="E22" s="12" t="n">
        <f aca="false">(Mcest-B21)/Mcest</f>
        <v>0.256276203640996</v>
      </c>
      <c r="F22" s="0" t="n">
        <f aca="false">IF(F21+G21&gt;Cmin,F21+G21,Cmin)</f>
        <v>22.6450058644801</v>
      </c>
      <c r="G22" s="13" t="n">
        <f aca="false">IF(H21&gt;0,H21*Chamtivost,H21*SQRT(B21)*Chamtivost)*10</f>
        <v>0.141603255029563</v>
      </c>
      <c r="H22" s="13" t="n">
        <f aca="false">(B21-Mcest*0.75)/Mcest</f>
        <v>-0.00627620364099613</v>
      </c>
    </row>
    <row r="23" customFormat="false" ht="12.75" hidden="false" customHeight="false" outlineLevel="0" collapsed="false">
      <c r="A23" s="0" t="n">
        <v>20</v>
      </c>
      <c r="B23" s="13" t="n">
        <f aca="false">MAX(MIN(B22+C22,Mcest),0)</f>
        <v>39.8669942331352</v>
      </c>
      <c r="C23" s="0" t="n">
        <f aca="false">IF((E22)/(F22+1)/l&gt;0.003,E22*k*5-F22*l,-SQRT(F22*l)+4)+D22</f>
        <v>-22.4481919078996</v>
      </c>
      <c r="D23" s="0" t="n">
        <f aca="false">mm*List3!B22-m*B22</f>
        <v>-2.48237359301052</v>
      </c>
      <c r="E23" s="12" t="n">
        <f aca="false">(Mcest-B22)/Mcest</f>
        <v>0.316830401749565</v>
      </c>
      <c r="F23" s="0" t="n">
        <f aca="false">IF(F22+G22&gt;Cmin,F22+G22,Cmin)</f>
        <v>22.7866091195097</v>
      </c>
      <c r="G23" s="13" t="n">
        <f aca="false">IF(H22&gt;0,H22*Chamtivost,H22*SQRT(B22)*Chamtivost)*10</f>
        <v>-0.129688450365425</v>
      </c>
      <c r="H23" s="13" t="n">
        <f aca="false">(B22-Mcest*0.75)/Mcest</f>
        <v>-0.0668304017495655</v>
      </c>
    </row>
    <row r="24" customFormat="false" ht="12.75" hidden="false" customHeight="false" outlineLevel="0" collapsed="false">
      <c r="A24" s="0" t="n">
        <v>21</v>
      </c>
      <c r="B24" s="13" t="n">
        <f aca="false">MAX(MIN(B23+C23,Mcest),0)</f>
        <v>17.4188023252357</v>
      </c>
      <c r="C24" s="0" t="n">
        <f aca="false">IF((E23)/(F23+1)/l&gt;0.003,E23*k*5-F23*l,-SQRT(F23*l)+4)+D23</f>
        <v>-16.3725516570733</v>
      </c>
      <c r="D24" s="0" t="n">
        <f aca="false">mm*List3!B23-m*B23</f>
        <v>-1.0636392003264</v>
      </c>
      <c r="E24" s="12" t="n">
        <f aca="false">(Mcest-B23)/Mcest</f>
        <v>0.601330057668648</v>
      </c>
      <c r="F24" s="0" t="n">
        <f aca="false">IF(F23+G23&gt;Cmin,F23+G23,Cmin)</f>
        <v>22.6569206691442</v>
      </c>
      <c r="G24" s="13" t="n">
        <f aca="false">IF(H23&gt;0,H23*Chamtivost,H23*SQRT(B23)*Chamtivost)*10</f>
        <v>-1.05492316046666</v>
      </c>
      <c r="H24" s="13" t="n">
        <f aca="false">(B23-Mcest*0.75)/Mcest</f>
        <v>-0.351330057668648</v>
      </c>
    </row>
    <row r="25" customFormat="false" ht="12.75" hidden="false" customHeight="false" outlineLevel="0" collapsed="false">
      <c r="A25" s="0" t="n">
        <v>22</v>
      </c>
      <c r="B25" s="13" t="n">
        <f aca="false">MAX(MIN(B24+C24,Mcest),0)</f>
        <v>1.04625066816235</v>
      </c>
      <c r="C25" s="0" t="n">
        <f aca="false">IF((E24)/(F24+1)/l&gt;0.003,E24*k*5-F24*l,-SQRT(F24*l)+4)+D24</f>
        <v>13.7555252282499</v>
      </c>
      <c r="D25" s="0" t="n">
        <f aca="false">mm*List3!B24-m*B24</f>
        <v>0.0506932848219867</v>
      </c>
      <c r="E25" s="12" t="n">
        <f aca="false">(Mcest-B24)/Mcest</f>
        <v>0.825811976747643</v>
      </c>
      <c r="F25" s="0" t="n">
        <f aca="false">IF(F24+G24&gt;Cmin,F24+G24,Cmin)</f>
        <v>21.6019975086776</v>
      </c>
      <c r="G25" s="13" t="n">
        <f aca="false">IF(H24&gt;0,H24*Chamtivost,H24*SQRT(B24)*Chamtivost)*10</f>
        <v>-3.66576365488899</v>
      </c>
      <c r="H25" s="13" t="n">
        <f aca="false">(B24-Mcest*0.75)/Mcest</f>
        <v>-0.575811976747643</v>
      </c>
    </row>
    <row r="26" customFormat="false" ht="12.75" hidden="false" customHeight="false" outlineLevel="0" collapsed="false">
      <c r="A26" s="0" t="n">
        <v>23</v>
      </c>
      <c r="B26" s="13" t="n">
        <f aca="false">MAX(MIN(B25+C25,Mcest),0)</f>
        <v>14.8017758964122</v>
      </c>
      <c r="C26" s="0" t="n">
        <f aca="false">IF((E25)/(F25+1)/l&gt;0.003,E25*k*5-F25*l,-SQRT(F25*l)+4)+D25</f>
        <v>39.4278959422311</v>
      </c>
      <c r="D26" s="0" t="n">
        <f aca="false">mm*List3!B25-m*B25</f>
        <v>0.857047314079053</v>
      </c>
      <c r="E26" s="12" t="n">
        <f aca="false">(Mcest-B25)/Mcest</f>
        <v>0.989537493318377</v>
      </c>
      <c r="F26" s="0" t="n">
        <f aca="false">IF(F25+G25&gt;Cmin,F25+G25,Cmin)</f>
        <v>20</v>
      </c>
      <c r="G26" s="13" t="n">
        <f aca="false">IF(H25&gt;0,H25*Chamtivost,H25*SQRT(B25)*Chamtivost)*10</f>
        <v>-1.47244328807966</v>
      </c>
      <c r="H26" s="13" t="n">
        <f aca="false">(B25-Mcest*0.75)/Mcest</f>
        <v>-0.739537493318377</v>
      </c>
    </row>
    <row r="27" customFormat="false" ht="12.75" hidden="false" customHeight="false" outlineLevel="0" collapsed="false">
      <c r="A27" s="0" t="n">
        <v>24</v>
      </c>
      <c r="B27" s="13" t="n">
        <f aca="false">MAX(MIN(B26+C26,Mcest),0)</f>
        <v>54.2296718386434</v>
      </c>
      <c r="C27" s="0" t="n">
        <f aca="false">IF((E26)/(F26+1)/l&gt;0.003,E26*k*5-F26*l,-SQRT(F26*l)+4)+D26</f>
        <v>59.8107966459167</v>
      </c>
      <c r="D27" s="0" t="n">
        <f aca="false">mm*List3!B26-m*B26</f>
        <v>0.141633499508483</v>
      </c>
      <c r="E27" s="12" t="n">
        <f aca="false">(Mcest-B26)/Mcest</f>
        <v>0.851982241035878</v>
      </c>
      <c r="F27" s="0" t="n">
        <f aca="false">IF(F26+G26&gt;Cmin,F26+G26,Cmin)</f>
        <v>20</v>
      </c>
      <c r="G27" s="13" t="n">
        <f aca="false">IF(H26&gt;0,H26*Chamtivost,H26*SQRT(B26)*Chamtivost)*10</f>
        <v>-7.11307057693188</v>
      </c>
      <c r="H27" s="13" t="n">
        <f aca="false">(B26-Mcest*0.75)/Mcest</f>
        <v>-0.601982241035878</v>
      </c>
    </row>
    <row r="28" customFormat="false" ht="12.75" hidden="false" customHeight="false" outlineLevel="0" collapsed="false">
      <c r="A28" s="0" t="n">
        <v>25</v>
      </c>
      <c r="B28" s="13" t="n">
        <f aca="false">MAX(MIN(B27+C27,Mcest),0)</f>
        <v>100</v>
      </c>
      <c r="C28" s="0" t="n">
        <f aca="false">IF((E27)/(F27+1)/l&gt;0.003,E27*k*5-F27*l,-SQRT(F27*l)+4)+D27</f>
        <v>45.3398576030963</v>
      </c>
      <c r="D28" s="0" t="n">
        <f aca="false">mm*List3!B27-m*B27</f>
        <v>-1.86970553207567</v>
      </c>
      <c r="E28" s="12" t="n">
        <f aca="false">(Mcest-B27)/Mcest</f>
        <v>0.457703281613566</v>
      </c>
      <c r="F28" s="0" t="n">
        <f aca="false">IF(F27+G27&gt;Cmin,F27+G27,Cmin)</f>
        <v>20</v>
      </c>
      <c r="G28" s="13" t="n">
        <f aca="false">IF(H27&gt;0,H27*Chamtivost,H27*SQRT(B27)*Chamtivost)*10</f>
        <v>-11.0826132078889</v>
      </c>
      <c r="H28" s="13" t="n">
        <f aca="false">(B27-Mcest*0.75)/Mcest</f>
        <v>-0.207703281613566</v>
      </c>
    </row>
    <row r="29" customFormat="false" ht="12.75" hidden="false" customHeight="false" outlineLevel="0" collapsed="false">
      <c r="A29" s="0" t="n">
        <v>26</v>
      </c>
      <c r="B29" s="13" t="n">
        <f aca="false">MAX(MIN(B28+C28,Mcest),0)</f>
        <v>100</v>
      </c>
      <c r="C29" s="0" t="n">
        <f aca="false">IF((E28)/(F28+1)/l&gt;0.003,E28*k*5-F28*l,-SQRT(F28*l)+4)+D28</f>
        <v>3.90062262928097</v>
      </c>
      <c r="D29" s="0" t="n">
        <f aca="false">mm*List3!B28-m*B28</f>
        <v>-4.20735292098312</v>
      </c>
      <c r="E29" s="12" t="n">
        <f aca="false">(Mcest-B28)/Mcest</f>
        <v>0</v>
      </c>
      <c r="F29" s="0" t="n">
        <f aca="false">IF(F28+G28&gt;Cmin,F28+G28,Cmin)</f>
        <v>20</v>
      </c>
      <c r="G29" s="13" t="n">
        <f aca="false">IF(H28&gt;0,H28*Chamtivost,H28*SQRT(B28)*Chamtivost)*10</f>
        <v>-5.19258204033916</v>
      </c>
      <c r="H29" s="13" t="n">
        <f aca="false">(B28-Mcest*0.75)/Mcest</f>
        <v>0.25</v>
      </c>
    </row>
    <row r="30" customFormat="false" ht="12.75" hidden="false" customHeight="false" outlineLevel="0" collapsed="false">
      <c r="A30" s="0" t="n">
        <v>27</v>
      </c>
      <c r="B30" s="13" t="n">
        <f aca="false">MAX(MIN(B29+C29,Mcest),0)</f>
        <v>100</v>
      </c>
      <c r="C30" s="0" t="n">
        <f aca="false">IF((E29)/(F29+1)/l&gt;0.003,E29*k*5-F29*l,-SQRT(F29*l)+4)+D29</f>
        <v>-6.53190824131988</v>
      </c>
      <c r="D30" s="0" t="n">
        <f aca="false">mm*List3!B29-m*B29</f>
        <v>-4.25038805774456</v>
      </c>
      <c r="E30" s="12" t="n">
        <f aca="false">(Mcest-B29)/Mcest</f>
        <v>0</v>
      </c>
      <c r="F30" s="0" t="n">
        <f aca="false">IF(F29+G29&gt;Cmin,F29+G29,Cmin)</f>
        <v>20</v>
      </c>
      <c r="G30" s="13" t="n">
        <f aca="false">IF(H29&gt;0,H29*Chamtivost,H29*SQRT(B29)*Chamtivost)*10</f>
        <v>0.625</v>
      </c>
      <c r="H30" s="13" t="n">
        <f aca="false">(B29-Mcest*0.75)/Mcest</f>
        <v>0.25</v>
      </c>
    </row>
    <row r="31" customFormat="false" ht="12.75" hidden="false" customHeight="false" outlineLevel="0" collapsed="false">
      <c r="A31" s="0" t="n">
        <v>28</v>
      </c>
      <c r="B31" s="13" t="n">
        <f aca="false">MAX(MIN(B30+C30,Mcest),0)</f>
        <v>93.4680917586801</v>
      </c>
      <c r="C31" s="0" t="n">
        <f aca="false">IF((E30)/(F30+1)/l&gt;0.003,E30*k*5-F30*l,-SQRT(F30*l)+4)+D30</f>
        <v>-6.57494337808132</v>
      </c>
      <c r="D31" s="0" t="n">
        <f aca="false">mm*List3!B30-m*B30</f>
        <v>-4.27428027926568</v>
      </c>
      <c r="E31" s="12" t="n">
        <f aca="false">(Mcest-B30)/Mcest</f>
        <v>0</v>
      </c>
      <c r="F31" s="0" t="n">
        <f aca="false">IF(F30+G30&gt;Cmin,F30+G30,Cmin)</f>
        <v>20.625</v>
      </c>
      <c r="G31" s="13" t="n">
        <f aca="false">IF(H30&gt;0,H30*Chamtivost,H30*SQRT(B30)*Chamtivost)*10</f>
        <v>0.625</v>
      </c>
      <c r="H31" s="13" t="n">
        <f aca="false">(B30-Mcest*0.75)/Mcest</f>
        <v>0.25</v>
      </c>
    </row>
    <row r="32" customFormat="false" ht="12.75" hidden="false" customHeight="false" outlineLevel="0" collapsed="false">
      <c r="A32" s="0" t="n">
        <v>29</v>
      </c>
      <c r="B32" s="13" t="n">
        <f aca="false">MAX(MIN(B31+C31,Mcest),0)</f>
        <v>86.8931483805988</v>
      </c>
      <c r="C32" s="0" t="n">
        <f aca="false">IF((E31)/(F31+1)/l&gt;0.003,E31*k*5-F31*l,-SQRT(F31*l)+4)+D31</f>
        <v>-6.69689656859824</v>
      </c>
      <c r="D32" s="0" t="n">
        <f aca="false">mm*List3!B31-m*B31</f>
        <v>-3.94899425556649</v>
      </c>
      <c r="E32" s="12" t="n">
        <f aca="false">(Mcest-B31)/Mcest</f>
        <v>0.0653190824131988</v>
      </c>
      <c r="F32" s="0" t="n">
        <f aca="false">IF(F31+G31&gt;Cmin,F31+G31,Cmin)</f>
        <v>21.25</v>
      </c>
      <c r="G32" s="13" t="n">
        <f aca="false">IF(H31&gt;0,H31*Chamtivost,H31*SQRT(B31)*Chamtivost)*10</f>
        <v>0.625</v>
      </c>
      <c r="H32" s="13" t="n">
        <f aca="false">(B31-Mcest*0.75)/Mcest</f>
        <v>0.184680917586801</v>
      </c>
    </row>
    <row r="33" customFormat="false" ht="12.75" hidden="false" customHeight="false" outlineLevel="0" collapsed="false">
      <c r="A33" s="0" t="n">
        <v>30</v>
      </c>
      <c r="B33" s="13" t="n">
        <f aca="false">MAX(MIN(B32+C32,Mcest),0)</f>
        <v>80.1962518120006</v>
      </c>
      <c r="C33" s="0" t="n">
        <f aca="false">IF((E32)/(F32+1)/l&gt;0.003,E32*k*5-F32*l,-SQRT(F32*l)+4)+D32</f>
        <v>-6.46819666076914</v>
      </c>
      <c r="D33" s="0" t="n">
        <f aca="false">mm*List3!B32-m*B32</f>
        <v>-4.03180404868533</v>
      </c>
      <c r="E33" s="12" t="n">
        <f aca="false">(Mcest-B32)/Mcest</f>
        <v>0.131068516194012</v>
      </c>
      <c r="F33" s="0" t="n">
        <f aca="false">IF(F32+G32&gt;Cmin,F32+G32,Cmin)</f>
        <v>21.875</v>
      </c>
      <c r="G33" s="13" t="n">
        <f aca="false">IF(H32&gt;0,H32*Chamtivost,H32*SQRT(B32)*Chamtivost)*10</f>
        <v>0.461702293967003</v>
      </c>
      <c r="H33" s="13" t="n">
        <f aca="false">(B32-Mcest*0.75)/Mcest</f>
        <v>0.118931483805988</v>
      </c>
    </row>
    <row r="34" customFormat="false" ht="12.75" hidden="false" customHeight="false" outlineLevel="0" collapsed="false">
      <c r="A34" s="0" t="n">
        <v>31</v>
      </c>
      <c r="B34" s="13" t="n">
        <f aca="false">MAX(MIN(B33+C33,Mcest),0)</f>
        <v>73.7280551512314</v>
      </c>
      <c r="C34" s="0" t="n">
        <f aca="false">IF((E33)/(F33+1)/l&gt;0.003,E33*k*5-F33*l,-SQRT(F33*l)+4)+D33</f>
        <v>-6.6461823263468</v>
      </c>
      <c r="D34" s="0" t="n">
        <f aca="false">mm*List3!B33-m*B33</f>
        <v>-4.00981259060003</v>
      </c>
      <c r="E34" s="12" t="n">
        <f aca="false">(Mcest-B33)/Mcest</f>
        <v>0.198037481879994</v>
      </c>
      <c r="F34" s="0" t="n">
        <f aca="false">IF(F33+G33&gt;Cmin,F33+G33,Cmin)</f>
        <v>22.336702293967</v>
      </c>
      <c r="G34" s="13" t="n">
        <f aca="false">IF(H33&gt;0,H33*Chamtivost,H33*SQRT(B33)*Chamtivost)*10</f>
        <v>0.29732870951497</v>
      </c>
      <c r="H34" s="13" t="n">
        <f aca="false">(B33-Mcest*0.75)/Mcest</f>
        <v>0.0519625181200055</v>
      </c>
    </row>
    <row r="35" customFormat="false" ht="12.75" hidden="false" customHeight="false" outlineLevel="0" collapsed="false">
      <c r="A35" s="0" t="n">
        <v>32</v>
      </c>
      <c r="B35" s="13" t="n">
        <f aca="false">MAX(MIN(B34+C34,Mcest),0)</f>
        <v>67.0818728248846</v>
      </c>
      <c r="C35" s="0" t="n">
        <f aca="false">IF((E34)/(F34+1)/l&gt;0.003,E34*k*5-F34*l,-SQRT(F34*l)+4)+D34</f>
        <v>-28.8794689905346</v>
      </c>
      <c r="D35" s="0" t="n">
        <f aca="false">mm*List3!B34-m*B34</f>
        <v>-3.68640275756157</v>
      </c>
      <c r="E35" s="12" t="n">
        <f aca="false">(Mcest-B34)/Mcest</f>
        <v>0.262719448487686</v>
      </c>
      <c r="F35" s="0" t="n">
        <f aca="false">IF(F34+G34&gt;Cmin,F34+G34,Cmin)</f>
        <v>22.634031003482</v>
      </c>
      <c r="G35" s="13" t="n">
        <f aca="false">IF(H34&gt;0,H34*Chamtivost,H34*SQRT(B34)*Chamtivost)*10</f>
        <v>0.129906295300014</v>
      </c>
      <c r="H35" s="13" t="n">
        <f aca="false">(B34-Mcest*0.75)/Mcest</f>
        <v>-0.0127194484876858</v>
      </c>
    </row>
    <row r="36" customFormat="false" ht="12.75" hidden="false" customHeight="false" outlineLevel="0" collapsed="false">
      <c r="A36" s="0" t="n">
        <v>33</v>
      </c>
      <c r="B36" s="13" t="n">
        <f aca="false">MAX(MIN(B35+C35,Mcest),0)</f>
        <v>38.20240383435</v>
      </c>
      <c r="C36" s="0" t="n">
        <f aca="false">IF((E35)/(F35+1)/l&gt;0.003,E35*k*5-F35*l,-SQRT(F35*l)+4)+D35</f>
        <v>-22.6825199157569</v>
      </c>
      <c r="D36" s="0" t="n">
        <f aca="false">mm*List3!B35-m*B35</f>
        <v>-3.31434649240023</v>
      </c>
      <c r="E36" s="12" t="n">
        <f aca="false">(Mcest-B35)/Mcest</f>
        <v>0.329181271751154</v>
      </c>
      <c r="F36" s="0" t="n">
        <f aca="false">IF(F35+G35&gt;Cmin,F35+G35,Cmin)</f>
        <v>22.763937298782</v>
      </c>
      <c r="G36" s="13" t="n">
        <f aca="false">IF(H35&gt;0,H35*Chamtivost,H35*SQRT(B35)*Chamtivost)*10</f>
        <v>-0.260441914374037</v>
      </c>
      <c r="H36" s="13" t="n">
        <f aca="false">(B35-Mcest*0.75)/Mcest</f>
        <v>-0.0791812717511539</v>
      </c>
    </row>
    <row r="37" customFormat="false" ht="12.75" hidden="false" customHeight="false" outlineLevel="0" collapsed="false">
      <c r="A37" s="0" t="n">
        <v>34</v>
      </c>
      <c r="B37" s="13" t="n">
        <f aca="false">MAX(MIN(B36+C36,Mcest),0)</f>
        <v>15.5198839185931</v>
      </c>
      <c r="C37" s="0" t="n">
        <f aca="false">IF((E36)/(F36+1)/l&gt;0.003,E36*k*5-F36*l,-SQRT(F36*l)+4)+D36</f>
        <v>-15.9240939148488</v>
      </c>
      <c r="D37" s="0" t="n">
        <f aca="false">mm*List3!B36-m*B36</f>
        <v>-1.50367929349007</v>
      </c>
      <c r="E37" s="12" t="n">
        <f aca="false">(Mcest-B36)/Mcest</f>
        <v>0.6179759616565</v>
      </c>
      <c r="F37" s="0" t="n">
        <f aca="false">IF(F36+G36&gt;Cmin,F36+G36,Cmin)</f>
        <v>22.503495384408</v>
      </c>
      <c r="G37" s="13" t="n">
        <f aca="false">IF(H36&gt;0,H36*Chamtivost,H36*SQRT(B36)*Chamtivost)*10</f>
        <v>-1.22351085576867</v>
      </c>
      <c r="H37" s="13" t="n">
        <f aca="false">(B36-Mcest*0.75)/Mcest</f>
        <v>-0.3679759616565</v>
      </c>
    </row>
    <row r="38" customFormat="false" ht="12.75" hidden="false" customHeight="false" outlineLevel="0" collapsed="false">
      <c r="A38" s="0" t="n">
        <v>35</v>
      </c>
      <c r="B38" s="13" t="n">
        <f aca="false">MAX(MIN(B37+C37,Mcest),0)</f>
        <v>0</v>
      </c>
      <c r="C38" s="0" t="n">
        <f aca="false">IF((E37)/(F37+1)/l&gt;0.003,E37*k*5-F37*l,-SQRT(F37*l)+4)+D37</f>
        <v>15.286926103344</v>
      </c>
      <c r="D38" s="0" t="n">
        <f aca="false">mm*List3!B37-m*B37</f>
        <v>-0.00609364664917444</v>
      </c>
      <c r="E38" s="12" t="n">
        <f aca="false">(Mcest-B37)/Mcest</f>
        <v>0.844801160814069</v>
      </c>
      <c r="F38" s="0" t="n">
        <f aca="false">IF(F37+G37&gt;Cmin,F37+G37,Cmin)</f>
        <v>21.2799845286393</v>
      </c>
      <c r="G38" s="13" t="n">
        <f aca="false">IF(H37&gt;0,H37*Chamtivost,H37*SQRT(B37)*Chamtivost)*10</f>
        <v>-3.62412936747078</v>
      </c>
      <c r="H38" s="13" t="n">
        <f aca="false">(B37-Mcest*0.75)/Mcest</f>
        <v>-0.594801160814069</v>
      </c>
    </row>
    <row r="39" customFormat="false" ht="12.75" hidden="false" customHeight="false" outlineLevel="0" collapsed="false">
      <c r="A39" s="0" t="n">
        <v>36</v>
      </c>
      <c r="B39" s="13" t="n">
        <f aca="false">MAX(MIN(B38+C38,Mcest),0)</f>
        <v>15.286926103344</v>
      </c>
      <c r="C39" s="0" t="n">
        <f aca="false">IF((E38)/(F38+1)/l&gt;0.003,E38*k*5-F38*l,-SQRT(F38*l)+4)+D38</f>
        <v>41.9140533774792</v>
      </c>
      <c r="D39" s="0" t="n">
        <f aca="false">mm*List3!B38-m*B38</f>
        <v>1</v>
      </c>
      <c r="E39" s="12" t="n">
        <f aca="false">(Mcest-B38)/Mcest</f>
        <v>1</v>
      </c>
      <c r="F39" s="0" t="n">
        <f aca="false">IF(F38+G38&gt;Cmin,F38+G38,Cmin)</f>
        <v>20</v>
      </c>
      <c r="G39" s="13" t="n">
        <f aca="false">IF(H38&gt;0,H38*Chamtivost,H38*SQRT(B38)*Chamtivost)*10</f>
        <v>-0</v>
      </c>
      <c r="H39" s="13" t="n">
        <f aca="false">(B38-Mcest*0.75)/Mcest</f>
        <v>-0.75</v>
      </c>
    </row>
    <row r="40" customFormat="false" ht="12.75" hidden="false" customHeight="false" outlineLevel="0" collapsed="false">
      <c r="A40" s="0" t="n">
        <v>37</v>
      </c>
      <c r="B40" s="13" t="n">
        <f aca="false">MAX(MIN(B39+C39,Mcest),0)</f>
        <v>57.2009794808232</v>
      </c>
      <c r="C40" s="0" t="n">
        <f aca="false">IF((E39)/(F39+1)/l&gt;0.003,E39*k*5-F39*l,-SQRT(F39*l)+4)+D39</f>
        <v>61</v>
      </c>
      <c r="D40" s="0" t="n">
        <f aca="false">mm*List3!B39-m*B39</f>
        <v>0.2356536948328</v>
      </c>
      <c r="E40" s="12" t="n">
        <f aca="false">(Mcest-B39)/Mcest</f>
        <v>0.84713073896656</v>
      </c>
      <c r="F40" s="0" t="n">
        <f aca="false">IF(F39+G39&gt;Cmin,F39+G39,Cmin)</f>
        <v>20</v>
      </c>
      <c r="G40" s="13" t="n">
        <f aca="false">IF(H39&gt;0,H39*Chamtivost,H39*SQRT(B39)*Chamtivost)*10</f>
        <v>-7.33096852960567</v>
      </c>
      <c r="H40" s="13" t="n">
        <f aca="false">(B39-Mcest*0.75)/Mcest</f>
        <v>-0.59713073896656</v>
      </c>
    </row>
    <row r="41" customFormat="false" ht="12.75" hidden="false" customHeight="false" outlineLevel="0" collapsed="false">
      <c r="A41" s="0" t="n">
        <v>38</v>
      </c>
      <c r="B41" s="13" t="n">
        <f aca="false">MAX(MIN(B40+C40,Mcest),0)</f>
        <v>100</v>
      </c>
      <c r="C41" s="0" t="n">
        <f aca="false">IF((E40)/(F40+1)/l&gt;0.003,E40*k*5-F40*l,-SQRT(F40*l)+4)+D40</f>
        <v>44.9487275914888</v>
      </c>
      <c r="D41" s="0" t="n">
        <f aca="false">mm*List3!B40-m*B40</f>
        <v>-1.86004897404116</v>
      </c>
      <c r="E41" s="12" t="n">
        <f aca="false">(Mcest-B40)/Mcest</f>
        <v>0.427990205191768</v>
      </c>
      <c r="F41" s="0" t="n">
        <f aca="false">IF(F40+G40&gt;Cmin,F40+G40,Cmin)</f>
        <v>20</v>
      </c>
      <c r="G41" s="13" t="n">
        <f aca="false">IF(H40&gt;0,H40*Chamtivost,H40*SQRT(B40)*Chamtivost)*10</f>
        <v>-11.2904478651893</v>
      </c>
      <c r="H41" s="13" t="n">
        <f aca="false">(B40-Mcest*0.75)/Mcest</f>
        <v>-0.177990205191768</v>
      </c>
    </row>
    <row r="42" customFormat="false" ht="12.75" hidden="false" customHeight="false" outlineLevel="0" collapsed="false">
      <c r="A42" s="0" t="n">
        <v>39</v>
      </c>
      <c r="B42" s="13" t="n">
        <f aca="false">MAX(MIN(B41+C41,Mcest),0)</f>
        <v>100</v>
      </c>
      <c r="C42" s="0" t="n">
        <f aca="false">IF((E41)/(F41+1)/l&gt;0.003,E41*k*5-F41*l,-SQRT(F41*l)+4)+D41</f>
        <v>0.938971545135662</v>
      </c>
      <c r="D42" s="0" t="n">
        <f aca="false">mm*List3!B41-m*B41</f>
        <v>-4.01472135955</v>
      </c>
      <c r="E42" s="12" t="n">
        <f aca="false">(Mcest-B41)/Mcest</f>
        <v>0</v>
      </c>
      <c r="F42" s="0" t="n">
        <f aca="false">IF(F41+G41&gt;Cmin,F41+G41,Cmin)</f>
        <v>20</v>
      </c>
      <c r="G42" s="13" t="n">
        <f aca="false">IF(H41&gt;0,H41*Chamtivost,H41*SQRT(B41)*Chamtivost)*10</f>
        <v>-4.44975512979421</v>
      </c>
      <c r="H42" s="13" t="n">
        <f aca="false">(B41-Mcest*0.75)/Mcest</f>
        <v>0.25</v>
      </c>
    </row>
    <row r="43" customFormat="false" ht="12.75" hidden="false" customHeight="false" outlineLevel="0" collapsed="false">
      <c r="A43" s="0" t="n">
        <v>40</v>
      </c>
      <c r="B43" s="13" t="n">
        <f aca="false">MAX(MIN(B42+C42,Mcest),0)</f>
        <v>100</v>
      </c>
      <c r="C43" s="0" t="n">
        <f aca="false">IF((E42)/(F42+1)/l&gt;0.003,E42*k*5-F42*l,-SQRT(F42*l)+4)+D42</f>
        <v>-6.33927667988676</v>
      </c>
      <c r="D43" s="0" t="n">
        <f aca="false">mm*List3!B42-m*B42</f>
        <v>-4.02202120021846</v>
      </c>
      <c r="E43" s="12" t="n">
        <f aca="false">(Mcest-B42)/Mcest</f>
        <v>0</v>
      </c>
      <c r="F43" s="0" t="n">
        <f aca="false">IF(F42+G42&gt;Cmin,F42+G42,Cmin)</f>
        <v>20</v>
      </c>
      <c r="G43" s="13" t="n">
        <f aca="false">IF(H42&gt;0,H42*Chamtivost,H42*SQRT(B42)*Chamtivost)*10</f>
        <v>0.625</v>
      </c>
      <c r="H43" s="13" t="n">
        <f aca="false">(B42-Mcest*0.75)/Mcest</f>
        <v>0.25</v>
      </c>
    </row>
    <row r="44" customFormat="false" ht="12.75" hidden="false" customHeight="false" outlineLevel="0" collapsed="false">
      <c r="A44" s="0" t="n">
        <v>41</v>
      </c>
      <c r="B44" s="13" t="n">
        <f aca="false">MAX(MIN(B43+C43,Mcest),0)</f>
        <v>93.6607233201133</v>
      </c>
      <c r="C44" s="0" t="n">
        <f aca="false">IF((E43)/(F43+1)/l&gt;0.003,E43*k*5-F43*l,-SQRT(F43*l)+4)+D43</f>
        <v>-6.34657652055522</v>
      </c>
      <c r="D44" s="0" t="n">
        <f aca="false">mm*List3!B43-m*B43</f>
        <v>-4.01106418379057</v>
      </c>
      <c r="E44" s="12" t="n">
        <f aca="false">(Mcest-B43)/Mcest</f>
        <v>0</v>
      </c>
      <c r="F44" s="0" t="n">
        <f aca="false">IF(F43+G43&gt;Cmin,F43+G43,Cmin)</f>
        <v>20.625</v>
      </c>
      <c r="G44" s="13" t="n">
        <f aca="false">IF(H43&gt;0,H43*Chamtivost,H43*SQRT(B43)*Chamtivost)*10</f>
        <v>0.625</v>
      </c>
      <c r="H44" s="13" t="n">
        <f aca="false">(B43-Mcest*0.75)/Mcest</f>
        <v>0.25</v>
      </c>
    </row>
    <row r="45" customFormat="false" ht="12.75" hidden="false" customHeight="false" outlineLevel="0" collapsed="false">
      <c r="A45" s="0" t="n">
        <v>42</v>
      </c>
      <c r="B45" s="13" t="n">
        <f aca="false">MAX(MIN(B44+C44,Mcest),0)</f>
        <v>87.314146799558</v>
      </c>
      <c r="C45" s="0" t="n">
        <f aca="false">IF((E44)/(F44+1)/l&gt;0.003,E44*k*5-F44*l,-SQRT(F44*l)+4)+D44</f>
        <v>-6.43368047312313</v>
      </c>
      <c r="D45" s="0" t="n">
        <f aca="false">mm*List3!B44-m*B44</f>
        <v>-3.68303616600566</v>
      </c>
      <c r="E45" s="12" t="n">
        <f aca="false">(Mcest-B44)/Mcest</f>
        <v>0.0633927667988675</v>
      </c>
      <c r="F45" s="0" t="n">
        <f aca="false">IF(F44+G44&gt;Cmin,F44+G44,Cmin)</f>
        <v>21.25</v>
      </c>
      <c r="G45" s="13" t="n">
        <f aca="false">IF(H44&gt;0,H44*Chamtivost,H44*SQRT(B44)*Chamtivost)*10</f>
        <v>0.625</v>
      </c>
      <c r="H45" s="13" t="n">
        <f aca="false">(B44-Mcest*0.75)/Mcest</f>
        <v>0.186607233201132</v>
      </c>
    </row>
    <row r="46" customFormat="false" ht="12.75" hidden="false" customHeight="false" outlineLevel="0" collapsed="false">
      <c r="A46" s="0" t="n">
        <v>43</v>
      </c>
      <c r="B46" s="13" t="n">
        <f aca="false">MAX(MIN(B45+C45,Mcest),0)</f>
        <v>80.8804663264349</v>
      </c>
      <c r="C46" s="0" t="n">
        <f aca="false">IF((E45)/(F45+1)/l&gt;0.003,E45*k*5-F45*l,-SQRT(F45*l)+4)+D45</f>
        <v>-6.20223857120831</v>
      </c>
      <c r="D46" s="0" t="n">
        <f aca="false">mm*List3!B45-m*B45</f>
        <v>-3.3657073399779</v>
      </c>
      <c r="E46" s="12" t="n">
        <f aca="false">(Mcest-B45)/Mcest</f>
        <v>0.12685853200442</v>
      </c>
      <c r="F46" s="0" t="n">
        <f aca="false">IF(F45+G45&gt;Cmin,F45+G45,Cmin)</f>
        <v>21.875</v>
      </c>
      <c r="G46" s="13" t="n">
        <f aca="false">IF(H45&gt;0,H45*Chamtivost,H45*SQRT(B45)*Chamtivost)*10</f>
        <v>0.466518083002831</v>
      </c>
      <c r="H46" s="13" t="n">
        <f aca="false">(B45-Mcest*0.75)/Mcest</f>
        <v>0.12314146799558</v>
      </c>
    </row>
    <row r="47" customFormat="false" ht="12.75" hidden="false" customHeight="false" outlineLevel="0" collapsed="false">
      <c r="A47" s="0" t="n">
        <v>44</v>
      </c>
      <c r="B47" s="13" t="n">
        <f aca="false">MAX(MIN(B46+C46,Mcest),0)</f>
        <v>74.6782277552266</v>
      </c>
      <c r="C47" s="0" t="n">
        <f aca="false">IF((E46)/(F46+1)/l&gt;0.003,E46*k*5-F46*l,-SQRT(F46*l)+4)+D46</f>
        <v>-5.98008561763938</v>
      </c>
      <c r="D47" s="0" t="n">
        <f aca="false">mm*List3!B46-m*B46</f>
        <v>-3.04402331632175</v>
      </c>
      <c r="E47" s="12" t="n">
        <f aca="false">(Mcest-B46)/Mcest</f>
        <v>0.191195336735651</v>
      </c>
      <c r="F47" s="0" t="n">
        <f aca="false">IF(F46+G46&gt;Cmin,F46+G46,Cmin)</f>
        <v>22.3415180830028</v>
      </c>
      <c r="G47" s="13" t="n">
        <f aca="false">IF(H46&gt;0,H46*Chamtivost,H46*SQRT(B46)*Chamtivost)*10</f>
        <v>0.307853669988951</v>
      </c>
      <c r="H47" s="13" t="n">
        <f aca="false">(B46-Mcest*0.75)/Mcest</f>
        <v>0.058804663264349</v>
      </c>
    </row>
    <row r="48" customFormat="false" ht="12.75" hidden="false" customHeight="false" outlineLevel="0" collapsed="false">
      <c r="A48" s="0" t="n">
        <v>45</v>
      </c>
      <c r="B48" s="13" t="n">
        <f aca="false">MAX(MIN(B47+C47,Mcest),0)</f>
        <v>68.6981421375872</v>
      </c>
      <c r="C48" s="0" t="n">
        <f aca="false">IF((E47)/(F47+1)/l&gt;0.003,E47*k*5-F47*l,-SQRT(F47*l)+4)+D47</f>
        <v>-28.6075258087623</v>
      </c>
      <c r="D48" s="0" t="n">
        <f aca="false">mm*List3!B47-m*B47</f>
        <v>-2.73391138776133</v>
      </c>
      <c r="E48" s="12" t="n">
        <f aca="false">(Mcest-B47)/Mcest</f>
        <v>0.253217722447734</v>
      </c>
      <c r="F48" s="0" t="n">
        <f aca="false">IF(F47+G47&gt;Cmin,F47+G47,Cmin)</f>
        <v>22.6493717529918</v>
      </c>
      <c r="G48" s="13" t="n">
        <f aca="false">IF(H47&gt;0,H47*Chamtivost,H47*SQRT(B47)*Chamtivost)*10</f>
        <v>0.147011658160872</v>
      </c>
      <c r="H48" s="13" t="n">
        <f aca="false">(B47-Mcest*0.75)/Mcest</f>
        <v>-0.00321772244773413</v>
      </c>
    </row>
    <row r="49" customFormat="false" ht="12.75" hidden="false" customHeight="false" outlineLevel="0" collapsed="false">
      <c r="A49" s="0" t="n">
        <v>46</v>
      </c>
      <c r="B49" s="13" t="n">
        <f aca="false">MAX(MIN(B48+C48,Mcest),0)</f>
        <v>40.0906163288249</v>
      </c>
      <c r="C49" s="0" t="n">
        <f aca="false">IF((E48)/(F48+1)/l&gt;0.003,E48*k*5-F48*l,-SQRT(F48*l)+4)+D48</f>
        <v>-22.7108826489715</v>
      </c>
      <c r="D49" s="0" t="n">
        <f aca="false">mm*List3!B48-m*B48</f>
        <v>-2.43490710687936</v>
      </c>
      <c r="E49" s="12" t="n">
        <f aca="false">(Mcest-B48)/Mcest</f>
        <v>0.313018578624128</v>
      </c>
      <c r="F49" s="0" t="n">
        <f aca="false">IF(F48+G48&gt;Cmin,F48+G48,Cmin)</f>
        <v>22.7963834111527</v>
      </c>
      <c r="G49" s="13" t="n">
        <f aca="false">IF(H48&gt;0,H48*Chamtivost,H48*SQRT(B48)*Chamtivost)*10</f>
        <v>-0.0666747022701266</v>
      </c>
      <c r="H49" s="13" t="n">
        <f aca="false">(B48-Mcest*0.75)/Mcest</f>
        <v>-0.0630185786241279</v>
      </c>
    </row>
    <row r="50" customFormat="false" ht="12.75" hidden="false" customHeight="false" outlineLevel="0" collapsed="false">
      <c r="A50" s="0" t="n">
        <v>47</v>
      </c>
      <c r="B50" s="13" t="n">
        <f aca="false">MAX(MIN(B49+C49,Mcest),0)</f>
        <v>17.3797336798534</v>
      </c>
      <c r="C50" s="0" t="n">
        <f aca="false">IF((E49)/(F49+1)/l&gt;0.003,E49*k*5-F49*l,-SQRT(F49*l)+4)+D49</f>
        <v>-16.7258160667719</v>
      </c>
      <c r="D50" s="0" t="n">
        <f aca="false">mm*List3!B49-m*B49</f>
        <v>-1.00453081644125</v>
      </c>
      <c r="E50" s="12" t="n">
        <f aca="false">(Mcest-B49)/Mcest</f>
        <v>0.599093836711751</v>
      </c>
      <c r="F50" s="0" t="n">
        <f aca="false">IF(F49+G49&gt;Cmin,F49+G49,Cmin)</f>
        <v>22.7297087088825</v>
      </c>
      <c r="G50" s="13" t="n">
        <f aca="false">IF(H49&gt;0,H49*Chamtivost,H49*SQRT(B49)*Chamtivost)*10</f>
        <v>-0.997539217389989</v>
      </c>
      <c r="H50" s="13" t="n">
        <f aca="false">(B49-Mcest*0.75)/Mcest</f>
        <v>-0.349093836711751</v>
      </c>
    </row>
    <row r="51" customFormat="false" ht="12.75" hidden="false" customHeight="false" outlineLevel="0" collapsed="false">
      <c r="A51" s="0" t="n">
        <v>48</v>
      </c>
      <c r="B51" s="13" t="n">
        <f aca="false">MAX(MIN(B50+C50,Mcest),0)</f>
        <v>0.653917613081546</v>
      </c>
      <c r="C51" s="0" t="n">
        <f aca="false">IF((E50)/(F50+1)/l&gt;0.003,E50*k*5-F50*l,-SQRT(F50*l)+4)+D50</f>
        <v>13.4454354369688</v>
      </c>
      <c r="D51" s="0" t="n">
        <f aca="false">mm*List3!B50-m*B50</f>
        <v>0.131013316007329</v>
      </c>
      <c r="E51" s="12" t="n">
        <f aca="false">(Mcest-B50)/Mcest</f>
        <v>0.826202663201466</v>
      </c>
      <c r="F51" s="0" t="n">
        <f aca="false">IF(F50+G50&gt;Cmin,F50+G50,Cmin)</f>
        <v>21.7321694914925</v>
      </c>
      <c r="G51" s="13" t="n">
        <f aca="false">IF(H50&gt;0,H50*Chamtivost,H50*SQRT(B50)*Chamtivost)*10</f>
        <v>-3.63834391688178</v>
      </c>
      <c r="H51" s="13" t="n">
        <f aca="false">(B50-Mcest*0.75)/Mcest</f>
        <v>-0.576202663201466</v>
      </c>
    </row>
    <row r="52" customFormat="false" ht="12.75" hidden="false" customHeight="false" outlineLevel="0" collapsed="false">
      <c r="A52" s="0" t="n">
        <v>49</v>
      </c>
      <c r="B52" s="13" t="n">
        <f aca="false">MAX(MIN(B51+C51,Mcest),0)</f>
        <v>14.0993530500503</v>
      </c>
      <c r="C52" s="0" t="n">
        <f aca="false">IF((E51)/(F51+1)/l&gt;0.003,E51*k*5-F51*l,-SQRT(F51*l)+4)+D51</f>
        <v>39.2869406531688</v>
      </c>
      <c r="D52" s="0" t="n">
        <f aca="false">mm*List3!B51-m*B51</f>
        <v>0.966675549600961</v>
      </c>
      <c r="E52" s="12" t="n">
        <f aca="false">(Mcest-B51)/Mcest</f>
        <v>0.993460823869185</v>
      </c>
      <c r="F52" s="0" t="n">
        <f aca="false">IF(F51+G51&gt;Cmin,F51+G51,Cmin)</f>
        <v>20</v>
      </c>
      <c r="G52" s="13" t="n">
        <f aca="false">IF(H51&gt;0,H51*Chamtivost,H51*SQRT(B51)*Chamtivost)*10</f>
        <v>-1.16486819452425</v>
      </c>
      <c r="H52" s="13" t="n">
        <f aca="false">(B51-Mcest*0.75)/Mcest</f>
        <v>-0.743460823869185</v>
      </c>
    </row>
    <row r="53" customFormat="false" ht="12.75" hidden="false" customHeight="false" outlineLevel="0" collapsed="false">
      <c r="A53" s="0" t="n">
        <v>50</v>
      </c>
      <c r="B53" s="13" t="n">
        <f aca="false">MAX(MIN(B52+C52,Mcest),0)</f>
        <v>53.3862937032192</v>
      </c>
      <c r="C53" s="0" t="n">
        <f aca="false">IF((E52)/(F52+1)/l&gt;0.003,E52*k*5-F52*l,-SQRT(F52*l)+4)+D52</f>
        <v>60.3127579365194</v>
      </c>
      <c r="D53" s="0" t="n">
        <f aca="false">mm*List3!B52-m*B52</f>
        <v>0.277575370559392</v>
      </c>
      <c r="E53" s="12" t="n">
        <f aca="false">(Mcest-B52)/Mcest</f>
        <v>0.859006469499497</v>
      </c>
      <c r="F53" s="0" t="n">
        <f aca="false">IF(F52+G52&gt;Cmin,F52+G52,Cmin)</f>
        <v>20</v>
      </c>
      <c r="G53" s="13" t="n">
        <f aca="false">IF(H52&gt;0,H52*Chamtivost,H52*SQRT(B52)*Chamtivost)*10</f>
        <v>-6.97907218100434</v>
      </c>
      <c r="H53" s="13" t="n">
        <f aca="false">(B52-Mcest*0.75)/Mcest</f>
        <v>-0.609006469499497</v>
      </c>
    </row>
    <row r="54" customFormat="false" ht="12.75" hidden="false" customHeight="false" outlineLevel="0" collapsed="false">
      <c r="A54" s="0" t="n">
        <v>51</v>
      </c>
      <c r="B54" s="13" t="n">
        <f aca="false">MAX(MIN(B53+C53,Mcest),0)</f>
        <v>100</v>
      </c>
      <c r="C54" s="0" t="n">
        <f aca="false">IF((E53)/(F53+1)/l&gt;0.003,E53*k*5-F53*l,-SQRT(F53*l)+4)+D53</f>
        <v>46.1782223205091</v>
      </c>
      <c r="D54" s="0" t="n">
        <f aca="false">mm*List3!B53-m*B53</f>
        <v>-1.71679928797911</v>
      </c>
      <c r="E54" s="12" t="n">
        <f aca="false">(Mcest-B53)/Mcest</f>
        <v>0.466137062967808</v>
      </c>
      <c r="F54" s="0" t="n">
        <f aca="false">IF(F53+G53&gt;Cmin,F53+G53,Cmin)</f>
        <v>20</v>
      </c>
      <c r="G54" s="13" t="n">
        <f aca="false">IF(H53&gt;0,H53*Chamtivost,H53*SQRT(B53)*Chamtivost)*10</f>
        <v>-11.1244052293778</v>
      </c>
      <c r="H54" s="13" t="n">
        <f aca="false">(B53-Mcest*0.75)/Mcest</f>
        <v>-0.216137062967808</v>
      </c>
    </row>
    <row r="55" customFormat="false" ht="12.75" hidden="false" customHeight="false" outlineLevel="0" collapsed="false">
      <c r="A55" s="0" t="n">
        <v>52</v>
      </c>
      <c r="B55" s="13" t="n">
        <f aca="false">MAX(MIN(B54+C54,Mcest),0)</f>
        <v>100</v>
      </c>
      <c r="C55" s="0" t="n">
        <f aca="false">IF((E54)/(F54+1)/l&gt;0.003,E54*k*5-F54*l,-SQRT(F54*l)+4)+D54</f>
        <v>4.89690700880172</v>
      </c>
      <c r="D55" s="0" t="n">
        <f aca="false">mm*List3!B54-m*B54</f>
        <v>-4.08766443373795</v>
      </c>
      <c r="E55" s="12" t="n">
        <f aca="false">(Mcest-B54)/Mcest</f>
        <v>0</v>
      </c>
      <c r="F55" s="0" t="n">
        <f aca="false">IF(F54+G54&gt;Cmin,F54+G54,Cmin)</f>
        <v>20</v>
      </c>
      <c r="G55" s="13" t="n">
        <f aca="false">IF(H54&gt;0,H54*Chamtivost,H54*SQRT(B54)*Chamtivost)*10</f>
        <v>-5.40342657419521</v>
      </c>
      <c r="H55" s="13" t="n">
        <f aca="false">(B54-Mcest*0.75)/Mcest</f>
        <v>0.25</v>
      </c>
    </row>
    <row r="56" customFormat="false" ht="12.75" hidden="false" customHeight="false" outlineLevel="0" collapsed="false">
      <c r="A56" s="0" t="n">
        <v>53</v>
      </c>
      <c r="B56" s="13" t="n">
        <f aca="false">MAX(MIN(B55+C55,Mcest),0)</f>
        <v>100</v>
      </c>
      <c r="C56" s="0" t="n">
        <f aca="false">IF((E55)/(F55+1)/l&gt;0.003,E55*k*5-F55*l,-SQRT(F55*l)+4)+D55</f>
        <v>-6.41221975407471</v>
      </c>
      <c r="D56" s="0" t="n">
        <f aca="false">mm*List3!B55-m*B55</f>
        <v>-4.12270424355529</v>
      </c>
      <c r="E56" s="12" t="n">
        <f aca="false">(Mcest-B55)/Mcest</f>
        <v>0</v>
      </c>
      <c r="F56" s="0" t="n">
        <f aca="false">IF(F55+G55&gt;Cmin,F55+G55,Cmin)</f>
        <v>20</v>
      </c>
      <c r="G56" s="13" t="n">
        <f aca="false">IF(H55&gt;0,H55*Chamtivost,H55*SQRT(B55)*Chamtivost)*10</f>
        <v>0.625</v>
      </c>
      <c r="H56" s="13" t="n">
        <f aca="false">(B55-Mcest*0.75)/Mcest</f>
        <v>0.25</v>
      </c>
    </row>
    <row r="57" customFormat="false" ht="12.75" hidden="false" customHeight="false" outlineLevel="0" collapsed="false">
      <c r="A57" s="0" t="n">
        <v>54</v>
      </c>
      <c r="B57" s="13" t="n">
        <f aca="false">MAX(MIN(B56+C56,Mcest),0)</f>
        <v>93.5877802459253</v>
      </c>
      <c r="C57" s="0" t="n">
        <f aca="false">IF((E56)/(F56+1)/l&gt;0.003,E56*k*5-F56*l,-SQRT(F56*l)+4)+D56</f>
        <v>-6.44725956389205</v>
      </c>
      <c r="D57" s="0" t="n">
        <f aca="false">mm*List3!B56-m*B56</f>
        <v>-4.13950560403199</v>
      </c>
      <c r="E57" s="12" t="n">
        <f aca="false">(Mcest-B56)/Mcest</f>
        <v>0</v>
      </c>
      <c r="F57" s="0" t="n">
        <f aca="false">IF(F56+G56&gt;Cmin,F56+G56,Cmin)</f>
        <v>20.625</v>
      </c>
      <c r="G57" s="13" t="n">
        <f aca="false">IF(H56&gt;0,H56*Chamtivost,H56*SQRT(B56)*Chamtivost)*10</f>
        <v>0.625</v>
      </c>
      <c r="H57" s="13" t="n">
        <f aca="false">(B56-Mcest*0.75)/Mcest</f>
        <v>0.25</v>
      </c>
    </row>
    <row r="58" customFormat="false" ht="12.75" hidden="false" customHeight="false" outlineLevel="0" collapsed="false">
      <c r="A58" s="0" t="n">
        <v>55</v>
      </c>
      <c r="B58" s="13" t="n">
        <f aca="false">MAX(MIN(B57+C57,Mcest),0)</f>
        <v>87.1405206820332</v>
      </c>
      <c r="C58" s="0" t="n">
        <f aca="false">IF((E57)/(F57+1)/l&gt;0.003,E57*k*5-F57*l,-SQRT(F57*l)+4)+D57</f>
        <v>-6.56212189336455</v>
      </c>
      <c r="D58" s="0" t="n">
        <f aca="false">mm*List3!B57-m*B57</f>
        <v>-3.81354285702249</v>
      </c>
      <c r="E58" s="12" t="n">
        <f aca="false">(Mcest-B57)/Mcest</f>
        <v>0.0641221975407471</v>
      </c>
      <c r="F58" s="0" t="n">
        <f aca="false">IF(F57+G57&gt;Cmin,F57+G57,Cmin)</f>
        <v>21.25</v>
      </c>
      <c r="G58" s="13" t="n">
        <f aca="false">IF(H57&gt;0,H57*Chamtivost,H57*SQRT(B57)*Chamtivost)*10</f>
        <v>0.625</v>
      </c>
      <c r="H58" s="13" t="n">
        <f aca="false">(B57-Mcest*0.75)/Mcest</f>
        <v>0.185877802459253</v>
      </c>
    </row>
    <row r="59" customFormat="false" ht="12.75" hidden="false" customHeight="false" outlineLevel="0" collapsed="false">
      <c r="A59" s="0" t="n">
        <v>56</v>
      </c>
      <c r="B59" s="13" t="n">
        <f aca="false">MAX(MIN(B58+C58,Mcest),0)</f>
        <v>80.5783987886687</v>
      </c>
      <c r="C59" s="0" t="n">
        <f aca="false">IF((E58)/(F58+1)/l&gt;0.003,E58*k*5-F58*l,-SQRT(F58*l)+4)+D58</f>
        <v>-6.33274526222513</v>
      </c>
      <c r="D59" s="0" t="n">
        <f aca="false">mm*List3!B58-m*B58</f>
        <v>-3.48680674752391</v>
      </c>
      <c r="E59" s="12" t="n">
        <f aca="false">(Mcest-B58)/Mcest</f>
        <v>0.128594793179668</v>
      </c>
      <c r="F59" s="0" t="n">
        <f aca="false">IF(F58+G58&gt;Cmin,F58+G58,Cmin)</f>
        <v>21.875</v>
      </c>
      <c r="G59" s="13" t="n">
        <f aca="false">IF(H58&gt;0,H58*Chamtivost,H58*SQRT(B58)*Chamtivost)*10</f>
        <v>0.464694506148132</v>
      </c>
      <c r="H59" s="13" t="n">
        <f aca="false">(B58-Mcest*0.75)/Mcest</f>
        <v>0.121405206820332</v>
      </c>
    </row>
    <row r="60" customFormat="false" ht="12.75" hidden="false" customHeight="false" outlineLevel="0" collapsed="false">
      <c r="A60" s="0" t="n">
        <v>57</v>
      </c>
      <c r="B60" s="13" t="n">
        <f aca="false">MAX(MIN(B59+C59,Mcest),0)</f>
        <v>74.2456535264436</v>
      </c>
      <c r="C60" s="0" t="n">
        <f aca="false">IF((E59)/(F59+1)/l&gt;0.003,E59*k*5-F59*l,-SQRT(F59*l)+4)+D59</f>
        <v>-6.10118502518538</v>
      </c>
      <c r="D60" s="0" t="n">
        <f aca="false">mm*List3!B59-m*B59</f>
        <v>-3.15520848008987</v>
      </c>
      <c r="E60" s="12" t="n">
        <f aca="false">(Mcest-B59)/Mcest</f>
        <v>0.194216012113313</v>
      </c>
      <c r="F60" s="0" t="n">
        <f aca="false">IF(F59+G59&gt;Cmin,F59+G59,Cmin)</f>
        <v>22.3396945061481</v>
      </c>
      <c r="G60" s="13" t="n">
        <f aca="false">IF(H59&gt;0,H59*Chamtivost,H59*SQRT(B59)*Chamtivost)*10</f>
        <v>0.303513017050831</v>
      </c>
      <c r="H60" s="13" t="n">
        <f aca="false">(B59-Mcest*0.75)/Mcest</f>
        <v>0.0557839878866869</v>
      </c>
    </row>
    <row r="61" customFormat="false" ht="12.75" hidden="false" customHeight="false" outlineLevel="0" collapsed="false">
      <c r="A61" s="0" t="n">
        <v>58</v>
      </c>
      <c r="B61" s="13" t="n">
        <f aca="false">MAX(MIN(B60+C60,Mcest),0)</f>
        <v>68.1444685012582</v>
      </c>
      <c r="C61" s="0" t="n">
        <f aca="false">IF((E60)/(F60+1)/l&gt;0.003,E60*k*5-F60*l,-SQRT(F60*l)+4)+D60</f>
        <v>-28.4129962810548</v>
      </c>
      <c r="D61" s="0" t="n">
        <f aca="false">mm*List3!B60-m*B60</f>
        <v>-2.83915144745363</v>
      </c>
      <c r="E61" s="12" t="n">
        <f aca="false">(Mcest-B60)/Mcest</f>
        <v>0.257543464735564</v>
      </c>
      <c r="F61" s="0" t="n">
        <f aca="false">IF(F60+G60&gt;Cmin,F60+G60,Cmin)</f>
        <v>22.643207523199</v>
      </c>
      <c r="G61" s="13" t="n">
        <f aca="false">IF(H60&gt;0,H60*Chamtivost,H60*SQRT(B60)*Chamtivost)*10</f>
        <v>0.139459969716717</v>
      </c>
      <c r="H61" s="13" t="n">
        <f aca="false">(B60-Mcest*0.75)/Mcest</f>
        <v>-0.00754346473556438</v>
      </c>
    </row>
    <row r="62" customFormat="false" ht="12.75" hidden="false" customHeight="false" outlineLevel="0" collapsed="false">
      <c r="A62" s="0" t="n">
        <v>59</v>
      </c>
      <c r="B62" s="13" t="n">
        <f aca="false">MAX(MIN(B61+C61,Mcest),0)</f>
        <v>39.7314722202033</v>
      </c>
      <c r="C62" s="0" t="n">
        <f aca="false">IF((E61)/(F61+1)/l&gt;0.003,E61*k*5-F61*l,-SQRT(F61*l)+4)+D61</f>
        <v>-22.3712200202951</v>
      </c>
      <c r="D62" s="0" t="n">
        <f aca="false">mm*List3!B61-m*B61</f>
        <v>-2.53863854412902</v>
      </c>
      <c r="E62" s="12" t="n">
        <f aca="false">(Mcest-B61)/Mcest</f>
        <v>0.318555314987418</v>
      </c>
      <c r="F62" s="0" t="n">
        <f aca="false">IF(F61+G61&gt;Cmin,F61+G61,Cmin)</f>
        <v>22.7826674929157</v>
      </c>
      <c r="G62" s="13" t="n">
        <f aca="false">IF(H61&gt;0,H61*Chamtivost,H61*SQRT(B61)*Chamtivost)*10</f>
        <v>-0.15567761781437</v>
      </c>
      <c r="H62" s="13" t="n">
        <f aca="false">(B61-Mcest*0.75)/Mcest</f>
        <v>-0.0685553149874183</v>
      </c>
    </row>
    <row r="63" customFormat="false" ht="12.75" hidden="false" customHeight="false" outlineLevel="0" collapsed="false">
      <c r="A63" s="0" t="n">
        <v>60</v>
      </c>
      <c r="B63" s="13" t="n">
        <f aca="false">MAX(MIN(B62+C62,Mcest),0)</f>
        <v>17.3602521999082</v>
      </c>
      <c r="C63" s="0" t="n">
        <f aca="false">IF((E62)/(F62+1)/l&gt;0.003,E62*k*5-F62*l,-SQRT(F62*l)+4)+D62</f>
        <v>-16.2484420312186</v>
      </c>
      <c r="D63" s="0" t="n">
        <f aca="false">mm*List3!B62-m*B62</f>
        <v>-1.1265771190085</v>
      </c>
      <c r="E63" s="12" t="n">
        <f aca="false">(Mcest-B62)/Mcest</f>
        <v>0.602685277797967</v>
      </c>
      <c r="F63" s="0" t="n">
        <f aca="false">IF(F62+G62&gt;Cmin,F62+G62,Cmin)</f>
        <v>22.6269898751013</v>
      </c>
      <c r="G63" s="13" t="n">
        <f aca="false">IF(H62&gt;0,H62*Chamtivost,H62*SQRT(B62)*Chamtivost)*10</f>
        <v>-1.0803101790687</v>
      </c>
      <c r="H63" s="13" t="n">
        <f aca="false">(B62-Mcest*0.75)/Mcest</f>
        <v>-0.352685277797967</v>
      </c>
    </row>
    <row r="64" customFormat="false" ht="12.75" hidden="false" customHeight="false" outlineLevel="0" collapsed="false">
      <c r="A64" s="0" t="n">
        <v>61</v>
      </c>
      <c r="B64" s="13" t="n">
        <f aca="false">MAX(MIN(B63+C63,Mcest),0)</f>
        <v>1.11181016868967</v>
      </c>
      <c r="C64" s="0" t="n">
        <f aca="false">IF((E63)/(F63+1)/l&gt;0.003,E63*k*5-F63*l,-SQRT(F63*l)+4)+D63</f>
        <v>13.8879709105855</v>
      </c>
      <c r="D64" s="0" t="n">
        <f aca="false">mm*List3!B63-m*B63</f>
        <v>-0.0205116532660363</v>
      </c>
      <c r="E64" s="12" t="n">
        <f aca="false">(Mcest-B63)/Mcest</f>
        <v>0.826397478000918</v>
      </c>
      <c r="F64" s="0" t="n">
        <f aca="false">IF(F63+G63&gt;Cmin,F63+G63,Cmin)</f>
        <v>21.5466796960326</v>
      </c>
      <c r="G64" s="13" t="n">
        <f aca="false">IF(H63&gt;0,H63*Chamtivost,H63*SQRT(B63)*Chamtivost)*10</f>
        <v>-3.67371409833726</v>
      </c>
      <c r="H64" s="13" t="n">
        <f aca="false">(B63-Mcest*0.75)/Mcest</f>
        <v>-0.576397478000918</v>
      </c>
    </row>
    <row r="65" customFormat="false" ht="12.75" hidden="false" customHeight="false" outlineLevel="0" collapsed="false">
      <c r="A65" s="0" t="n">
        <v>62</v>
      </c>
      <c r="B65" s="13" t="n">
        <f aca="false">MAX(MIN(B64+C64,Mcest),0)</f>
        <v>14.9997810792752</v>
      </c>
      <c r="C65" s="0" t="n">
        <f aca="false">IF((E64)/(F64+1)/l&gt;0.003,E64*k*5-F64*l,-SQRT(F64*l)+4)+D64</f>
        <v>39.5258767547605</v>
      </c>
      <c r="D65" s="0" t="n">
        <f aca="false">mm*List3!B64-m*B64</f>
        <v>0.775648647742309</v>
      </c>
      <c r="E65" s="12" t="n">
        <f aca="false">(Mcest-B64)/Mcest</f>
        <v>0.988881898313104</v>
      </c>
      <c r="F65" s="0" t="n">
        <f aca="false">IF(F64+G64&gt;Cmin,F64+G64,Cmin)</f>
        <v>20</v>
      </c>
      <c r="G65" s="13" t="n">
        <f aca="false">IF(H64&gt;0,H64*Chamtivost,H64*SQRT(B64)*Chamtivost)*10</f>
        <v>-1.51941847041187</v>
      </c>
      <c r="H65" s="13" t="n">
        <f aca="false">(B64-Mcest*0.75)/Mcest</f>
        <v>-0.738881898313104</v>
      </c>
    </row>
    <row r="66" customFormat="false" ht="12.75" hidden="false" customHeight="false" outlineLevel="0" collapsed="false">
      <c r="A66" s="0" t="n">
        <v>63</v>
      </c>
      <c r="B66" s="13" t="n">
        <f aca="false">MAX(MIN(B65+C65,Mcest),0)</f>
        <v>54.5256578340357</v>
      </c>
      <c r="C66" s="0" t="n">
        <f aca="false">IF((E65)/(F65+1)/l&gt;0.003,E65*k*5-F65*l,-SQRT(F65*l)+4)+D65</f>
        <v>59.6638384790527</v>
      </c>
      <c r="D66" s="0" t="n">
        <f aca="false">mm*List3!B65-m*B65</f>
        <v>0.050117102144325</v>
      </c>
      <c r="E66" s="12" t="n">
        <f aca="false">(Mcest-B65)/Mcest</f>
        <v>0.850002189207248</v>
      </c>
      <c r="F66" s="0" t="n">
        <f aca="false">IF(F65+G65&gt;Cmin,F65+G65,Cmin)</f>
        <v>20</v>
      </c>
      <c r="G66" s="13" t="n">
        <f aca="false">IF(H65&gt;0,H65*Chamtivost,H65*SQRT(B65)*Chamtivost)*10</f>
        <v>-7.15414101055596</v>
      </c>
      <c r="H66" s="13" t="n">
        <f aca="false">(B65-Mcest*0.75)/Mcest</f>
        <v>-0.600002189207248</v>
      </c>
    </row>
    <row r="67" customFormat="false" ht="12.75" hidden="false" customHeight="false" outlineLevel="0" collapsed="false">
      <c r="A67" s="0" t="n">
        <v>64</v>
      </c>
      <c r="B67" s="13" t="n">
        <f aca="false">MAX(MIN(B66+C66,Mcest),0)</f>
        <v>100</v>
      </c>
      <c r="C67" s="0" t="n">
        <f aca="false">IF((E66)/(F66+1)/l&gt;0.003,E66*k*5-F66*l,-SQRT(F66*l)+4)+D66</f>
        <v>45.0503360228691</v>
      </c>
      <c r="D67" s="0" t="n">
        <f aca="false">mm*List3!B66-m*B66</f>
        <v>-1.96908685464329</v>
      </c>
      <c r="E67" s="12" t="n">
        <f aca="false">(Mcest-B66)/Mcest</f>
        <v>0.454743421659643</v>
      </c>
      <c r="F67" s="0" t="n">
        <f aca="false">IF(F66+G66&gt;Cmin,F66+G66,Cmin)</f>
        <v>20</v>
      </c>
      <c r="G67" s="13" t="n">
        <f aca="false">IF(H66&gt;0,H66*Chamtivost,H66*SQRT(B66)*Chamtivost)*10</f>
        <v>-11.0762640537301</v>
      </c>
      <c r="H67" s="13" t="n">
        <f aca="false">(B66-Mcest*0.75)/Mcest</f>
        <v>-0.204743421659643</v>
      </c>
    </row>
    <row r="68" customFormat="false" ht="12.75" hidden="false" customHeight="false" outlineLevel="0" collapsed="false">
      <c r="A68" s="0" t="n">
        <v>65</v>
      </c>
      <c r="B68" s="13" t="n">
        <f aca="false">MAX(MIN(B67+C67,Mcest),0)</f>
        <v>100</v>
      </c>
      <c r="C68" s="0" t="n">
        <f aca="false">IF((E67)/(F67+1)/l&gt;0.003,E67*k*5-F67*l,-SQRT(F67*l)+4)+D67</f>
        <v>3.50525531132098</v>
      </c>
      <c r="D68" s="0" t="n">
        <f aca="false">mm*List3!B67-m*B67</f>
        <v>-4.29433478246846</v>
      </c>
      <c r="E68" s="12" t="n">
        <f aca="false">(Mcest-B67)/Mcest</f>
        <v>0</v>
      </c>
      <c r="F68" s="0" t="n">
        <f aca="false">IF(F67+G67&gt;Cmin,F67+G67,Cmin)</f>
        <v>20</v>
      </c>
      <c r="G68" s="13" t="n">
        <f aca="false">IF(H67&gt;0,H67*Chamtivost,H67*SQRT(B67)*Chamtivost)*10</f>
        <v>-5.11858554149107</v>
      </c>
      <c r="H68" s="13" t="n">
        <f aca="false">(B67-Mcest*0.75)/Mcest</f>
        <v>0.25</v>
      </c>
    </row>
    <row r="69" customFormat="false" ht="12.75" hidden="false" customHeight="false" outlineLevel="0" collapsed="false">
      <c r="A69" s="0" t="n">
        <v>66</v>
      </c>
      <c r="B69" s="13" t="n">
        <f aca="false">MAX(MIN(B68+C68,Mcest),0)</f>
        <v>100</v>
      </c>
      <c r="C69" s="0" t="n">
        <f aca="false">IF((E68)/(F68+1)/l&gt;0.003,E68*k*5-F68*l,-SQRT(F68*l)+4)+D68</f>
        <v>-6.61889010280522</v>
      </c>
      <c r="D69" s="0" t="n">
        <f aca="false">mm*List3!B68-m*B68</f>
        <v>-4.33919020551447</v>
      </c>
      <c r="E69" s="12" t="n">
        <f aca="false">(Mcest-B68)/Mcest</f>
        <v>0</v>
      </c>
      <c r="F69" s="0" t="n">
        <f aca="false">IF(F68+G68&gt;Cmin,F68+G68,Cmin)</f>
        <v>20</v>
      </c>
      <c r="G69" s="13" t="n">
        <f aca="false">IF(H68&gt;0,H68*Chamtivost,H68*SQRT(B68)*Chamtivost)*10</f>
        <v>0.625</v>
      </c>
      <c r="H69" s="13" t="n">
        <f aca="false">(B68-Mcest*0.75)/Mcest</f>
        <v>0.25</v>
      </c>
    </row>
    <row r="70" customFormat="false" ht="12.75" hidden="false" customHeight="false" outlineLevel="0" collapsed="false">
      <c r="A70" s="0" t="n">
        <v>67</v>
      </c>
      <c r="B70" s="13" t="n">
        <f aca="false">MAX(MIN(B69+C69,Mcest),0)</f>
        <v>93.3811098971948</v>
      </c>
      <c r="C70" s="0" t="n">
        <f aca="false">IF((E69)/(F69+1)/l&gt;0.003,E69*k*5-F69*l,-SQRT(F69*l)+4)+D69</f>
        <v>-6.66374552585123</v>
      </c>
      <c r="D70" s="0" t="n">
        <f aca="false">mm*List3!B69-m*B69</f>
        <v>-4.79638327310657</v>
      </c>
      <c r="E70" s="12" t="n">
        <f aca="false">(Mcest-B69)/Mcest</f>
        <v>0</v>
      </c>
      <c r="F70" s="0" t="n">
        <f aca="false">IF(F69+G69&gt;Cmin,F69+G69,Cmin)</f>
        <v>20.625</v>
      </c>
      <c r="G70" s="13" t="n">
        <f aca="false">IF(H69&gt;0,H69*Chamtivost,H69*SQRT(B69)*Chamtivost)*10</f>
        <v>0.625</v>
      </c>
      <c r="H70" s="13" t="n">
        <f aca="false">(B69-Mcest*0.75)/Mcest</f>
        <v>0.25</v>
      </c>
    </row>
    <row r="71" customFormat="false" ht="12.75" hidden="false" customHeight="false" outlineLevel="0" collapsed="false">
      <c r="A71" s="0" t="n">
        <v>68</v>
      </c>
      <c r="B71" s="13" t="n">
        <f aca="false">MAX(MIN(B70+C70,Mcest),0)</f>
        <v>86.7173643713436</v>
      </c>
      <c r="C71" s="0" t="n">
        <f aca="false">IF((E70)/(F70+1)/l&gt;0.003,E70*k*5-F70*l,-SQRT(F70*l)+4)+D70</f>
        <v>-7.21899956243914</v>
      </c>
      <c r="D71" s="0" t="n">
        <f aca="false">mm*List3!B70-m*B70</f>
        <v>-4.66905549485974</v>
      </c>
      <c r="E71" s="12" t="n">
        <f aca="false">(Mcest-B70)/Mcest</f>
        <v>0.0661889010280523</v>
      </c>
      <c r="F71" s="0" t="n">
        <f aca="false">IF(F70+G70&gt;Cmin,F70+G70,Cmin)</f>
        <v>21.25</v>
      </c>
      <c r="G71" s="13" t="n">
        <f aca="false">IF(H70&gt;0,H70*Chamtivost,H70*SQRT(B70)*Chamtivost)*10</f>
        <v>0.625</v>
      </c>
      <c r="H71" s="13" t="n">
        <f aca="false">(B70-Mcest*0.75)/Mcest</f>
        <v>0.183811098971948</v>
      </c>
    </row>
    <row r="72" customFormat="false" ht="12.75" hidden="false" customHeight="false" outlineLevel="0" collapsed="false">
      <c r="A72" s="0" t="n">
        <v>69</v>
      </c>
      <c r="B72" s="13" t="n">
        <f aca="false">MAX(MIN(B71+C71,Mcest),0)</f>
        <v>79.4983648089044</v>
      </c>
      <c r="C72" s="0" t="n">
        <f aca="false">IF((E71)/(F71+1)/l&gt;0.003,E71*k*5-F71*l,-SQRT(F71*l)+4)+D71</f>
        <v>-7.18825790006239</v>
      </c>
      <c r="D72" s="0" t="n">
        <f aca="false">mm*List3!B71-m*B71</f>
        <v>-4.33586821856718</v>
      </c>
      <c r="E72" s="12" t="n">
        <f aca="false">(Mcest-B71)/Mcest</f>
        <v>0.132826356286565</v>
      </c>
      <c r="F72" s="0" t="n">
        <f aca="false">IF(F71+G71&gt;Cmin,F71+G71,Cmin)</f>
        <v>21.875</v>
      </c>
      <c r="G72" s="13" t="n">
        <f aca="false">IF(H71&gt;0,H71*Chamtivost,H71*SQRT(B71)*Chamtivost)*10</f>
        <v>0.459527747429869</v>
      </c>
      <c r="H72" s="13" t="n">
        <f aca="false">(B71-Mcest*0.75)/Mcest</f>
        <v>0.117173643713436</v>
      </c>
    </row>
    <row r="73" customFormat="false" ht="12.75" hidden="false" customHeight="false" outlineLevel="0" collapsed="false">
      <c r="A73" s="0" t="n">
        <v>70</v>
      </c>
      <c r="B73" s="13" t="n">
        <f aca="false">MAX(MIN(B72+C72,Mcest),0)</f>
        <v>72.310106908842</v>
      </c>
      <c r="C73" s="0" t="n">
        <f aca="false">IF((E72)/(F72+1)/l&gt;0.003,E72*k*5-F72*l,-SQRT(F72*l)+4)+D72</f>
        <v>-6.95024649622865</v>
      </c>
      <c r="D73" s="0" t="n">
        <f aca="false">mm*List3!B72-m*B72</f>
        <v>-3.8199494160425</v>
      </c>
      <c r="E73" s="12" t="n">
        <f aca="false">(Mcest-B72)/Mcest</f>
        <v>0.205016351910956</v>
      </c>
      <c r="F73" s="0" t="n">
        <f aca="false">IF(F72+G72&gt;Cmin,F72+G72,Cmin)</f>
        <v>22.3345277474299</v>
      </c>
      <c r="G73" s="13" t="n">
        <f aca="false">IF(H72&gt;0,H72*Chamtivost,H72*SQRT(B72)*Chamtivost)*10</f>
        <v>0.292934109283589</v>
      </c>
      <c r="H73" s="13" t="n">
        <f aca="false">(B72-Mcest*0.75)/Mcest</f>
        <v>0.0449836480890441</v>
      </c>
    </row>
    <row r="74" customFormat="false" ht="12.75" hidden="false" customHeight="false" outlineLevel="0" collapsed="false">
      <c r="A74" s="0" t="n">
        <v>71</v>
      </c>
      <c r="B74" s="13" t="n">
        <f aca="false">MAX(MIN(B73+C73,Mcest),0)</f>
        <v>65.3598604126134</v>
      </c>
      <c r="C74" s="0" t="n">
        <f aca="false">IF((E73)/(F73+1)/l&gt;0.003,E73*k*5-F73*l,-SQRT(F73*l)+4)+D73</f>
        <v>-27.9873697198067</v>
      </c>
      <c r="D74" s="0" t="n">
        <f aca="false">mm*List3!B73-m*B73</f>
        <v>-3.06297813930986</v>
      </c>
      <c r="E74" s="12" t="n">
        <f aca="false">(Mcest-B73)/Mcest</f>
        <v>0.27689893091158</v>
      </c>
      <c r="F74" s="0" t="n">
        <f aca="false">IF(F73+G73&gt;Cmin,F73+G73,Cmin)</f>
        <v>22.6274618567135</v>
      </c>
      <c r="G74" s="13" t="n">
        <f aca="false">IF(H73&gt;0,H73*Chamtivost,H73*SQRT(B73)*Chamtivost)*10</f>
        <v>0.11245912022261</v>
      </c>
      <c r="H74" s="13" t="n">
        <f aca="false">(B73-Mcest*0.75)/Mcest</f>
        <v>-0.0268989309115797</v>
      </c>
    </row>
    <row r="75" customFormat="false" ht="12.75" hidden="false" customHeight="false" outlineLevel="0" collapsed="false">
      <c r="A75" s="0" t="n">
        <v>72</v>
      </c>
      <c r="B75" s="13" t="n">
        <f aca="false">MAX(MIN(B74+C74,Mcest),0)</f>
        <v>37.3724906928067</v>
      </c>
      <c r="C75" s="0" t="n">
        <f aca="false">IF((E74)/(F74+1)/l&gt;0.003,E74*k*5-F74*l,-SQRT(F74*l)+4)+D74</f>
        <v>-20.6280087615788</v>
      </c>
      <c r="D75" s="0" t="n">
        <f aca="false">mm*List3!B74-m*B74</f>
        <v>-2.32123930553184</v>
      </c>
      <c r="E75" s="12" t="n">
        <f aca="false">(Mcest-B74)/Mcest</f>
        <v>0.346401395873866</v>
      </c>
      <c r="F75" s="0" t="n">
        <f aca="false">IF(F74+G74&gt;Cmin,F74+G74,Cmin)</f>
        <v>22.7399209769361</v>
      </c>
      <c r="G75" s="13" t="n">
        <f aca="false">IF(H74&gt;0,H74*Chamtivost,H74*SQRT(B74)*Chamtivost)*10</f>
        <v>-0.543664012555046</v>
      </c>
      <c r="H75" s="13" t="n">
        <f aca="false">(B74-Mcest*0.75)/Mcest</f>
        <v>-0.0964013958738663</v>
      </c>
    </row>
    <row r="76" customFormat="false" ht="12.75" hidden="false" customHeight="false" outlineLevel="0" collapsed="false">
      <c r="A76" s="0" t="n">
        <v>73</v>
      </c>
      <c r="B76" s="13" t="n">
        <f aca="false">MAX(MIN(B75+C75,Mcest),0)</f>
        <v>16.7444819312279</v>
      </c>
      <c r="C76" s="0" t="n">
        <f aca="false">IF((E75)/(F75+1)/l&gt;0.003,E75*k*5-F75*l,-SQRT(F75*l)+4)+D75</f>
        <v>-13.1609416720173</v>
      </c>
      <c r="D76" s="0" t="n">
        <f aca="false">mm*List3!B75-m*B75</f>
        <v>-0.868624534640336</v>
      </c>
      <c r="E76" s="12" t="n">
        <f aca="false">(Mcest-B75)/Mcest</f>
        <v>0.626275093071933</v>
      </c>
      <c r="F76" s="0" t="n">
        <f aca="false">IF(F75+G75&gt;Cmin,F75+G75,Cmin)</f>
        <v>22.196256964381</v>
      </c>
      <c r="G76" s="13" t="n">
        <f aca="false">IF(H75&gt;0,H75*Chamtivost,H75*SQRT(B75)*Chamtivost)*10</f>
        <v>-1.47332769401791</v>
      </c>
      <c r="H76" s="13" t="n">
        <f aca="false">(B75-Mcest*0.75)/Mcest</f>
        <v>-0.376275093071933</v>
      </c>
    </row>
    <row r="77" customFormat="false" ht="12.75" hidden="false" customHeight="false" outlineLevel="0" collapsed="false">
      <c r="A77" s="0" t="n">
        <v>74</v>
      </c>
      <c r="B77" s="13" t="n">
        <f aca="false">MAX(MIN(B76+C76,Mcest),0)</f>
        <v>3.58354025921056</v>
      </c>
      <c r="C77" s="0" t="n">
        <f aca="false">IF((E76)/(F76+1)/l&gt;0.003,E76*k*5-F76*l,-SQRT(F76*l)+4)+D76</f>
        <v>17.3663708437909</v>
      </c>
      <c r="D77" s="0" t="n">
        <f aca="false">mm*List3!B76-m*B76</f>
        <v>0.162775903438604</v>
      </c>
      <c r="E77" s="12" t="n">
        <f aca="false">(Mcest-B76)/Mcest</f>
        <v>0.832555180687721</v>
      </c>
      <c r="F77" s="0" t="n">
        <f aca="false">IF(F76+G76&gt;Cmin,F76+G76,Cmin)</f>
        <v>20.7229292703631</v>
      </c>
      <c r="G77" s="13" t="n">
        <f aca="false">IF(H76&gt;0,H76*Chamtivost,H76*SQRT(B76)*Chamtivost)*10</f>
        <v>-3.84929626318179</v>
      </c>
      <c r="H77" s="13" t="n">
        <f aca="false">(B76-Mcest*0.75)/Mcest</f>
        <v>-0.582555180687721</v>
      </c>
    </row>
    <row r="78" customFormat="false" ht="12.75" hidden="false" customHeight="false" outlineLevel="0" collapsed="false">
      <c r="A78" s="0" t="n">
        <v>75</v>
      </c>
      <c r="B78" s="13" t="n">
        <f aca="false">MAX(MIN(B77+C77,Mcest),0)</f>
        <v>20.9499111030015</v>
      </c>
      <c r="C78" s="0" t="n">
        <f aca="false">IF((E77)/(F77+1)/l&gt;0.003,E77*k*5-F77*l,-SQRT(F77*l)+4)+D77</f>
        <v>41.9724354314845</v>
      </c>
      <c r="D78" s="0" t="n">
        <f aca="false">mm*List3!B77-m*B77</f>
        <v>0.820822987039472</v>
      </c>
      <c r="E78" s="12" t="n">
        <f aca="false">(Mcest-B77)/Mcest</f>
        <v>0.964164597407894</v>
      </c>
      <c r="F78" s="0" t="n">
        <f aca="false">IF(F77+G77&gt;Cmin,F77+G77,Cmin)</f>
        <v>20</v>
      </c>
      <c r="G78" s="13" t="n">
        <f aca="false">IF(H77&gt;0,H77*Chamtivost,H77*SQRT(B77)*Chamtivost)*10</f>
        <v>-2.75697749772048</v>
      </c>
      <c r="H78" s="13" t="n">
        <f aca="false">(B77-Mcest*0.75)/Mcest</f>
        <v>-0.714164597407894</v>
      </c>
    </row>
    <row r="79" customFormat="false" ht="12.75" hidden="false" customHeight="false" outlineLevel="0" collapsed="false">
      <c r="A79" s="0" t="n">
        <v>76</v>
      </c>
      <c r="B79" s="13" t="n">
        <f aca="false">MAX(MIN(B78+C78,Mcest),0)</f>
        <v>62.9223465344859</v>
      </c>
      <c r="C79" s="0" t="n">
        <f aca="false">IF((E78)/(F78+1)/l&gt;0.003,E78*k*5-F78*l,-SQRT(F78*l)+4)+D78</f>
        <v>57.2372827278289</v>
      </c>
      <c r="D79" s="0" t="n">
        <f aca="false">mm*List3!B78-m*B78</f>
        <v>-0.0474955551500729</v>
      </c>
      <c r="E79" s="12" t="n">
        <f aca="false">(Mcest-B78)/Mcest</f>
        <v>0.790500888969986</v>
      </c>
      <c r="F79" s="0" t="n">
        <f aca="false">IF(F78+G78&gt;Cmin,F78+G78,Cmin)</f>
        <v>20</v>
      </c>
      <c r="G79" s="13" t="n">
        <f aca="false">IF(H78&gt;0,H78*Chamtivost,H78*SQRT(B78)*Chamtivost)*10</f>
        <v>-8.17201995460935</v>
      </c>
      <c r="H79" s="13" t="n">
        <f aca="false">(B78-Mcest*0.75)/Mcest</f>
        <v>-0.540500888969986</v>
      </c>
    </row>
    <row r="80" customFormat="false" ht="12.75" hidden="false" customHeight="false" outlineLevel="0" collapsed="false">
      <c r="A80" s="0" t="n">
        <v>77</v>
      </c>
      <c r="B80" s="13" t="n">
        <f aca="false">MAX(MIN(B79+C79,Mcest),0)</f>
        <v>100</v>
      </c>
      <c r="C80" s="0" t="n">
        <f aca="false">IF((E79)/(F79+1)/l&gt;0.003,E79*k*5-F79*l,-SQRT(F79*l)+4)+D79</f>
        <v>39.0025933418485</v>
      </c>
      <c r="D80" s="0" t="n">
        <f aca="false">mm*List3!B79-m*B79</f>
        <v>-2.15461462506833</v>
      </c>
      <c r="E80" s="12" t="n">
        <f aca="false">(Mcest-B79)/Mcest</f>
        <v>0.370776534655141</v>
      </c>
      <c r="F80" s="0" t="n">
        <f aca="false">IF(F79+G79&gt;Cmin,F79+G79,Cmin)</f>
        <v>20</v>
      </c>
      <c r="G80" s="13" t="n">
        <f aca="false">IF(H79&gt;0,H79*Chamtivost,H79*SQRT(B79)*Chamtivost)*10</f>
        <v>-10.7186200470609</v>
      </c>
      <c r="H80" s="13" t="n">
        <f aca="false">(B79-Mcest*0.75)/Mcest</f>
        <v>-0.120776534655141</v>
      </c>
    </row>
    <row r="81" customFormat="false" ht="12.75" hidden="false" customHeight="false" outlineLevel="0" collapsed="false">
      <c r="A81" s="0" t="n">
        <v>78</v>
      </c>
      <c r="B81" s="13" t="n">
        <f aca="false">MAX(MIN(B80+C80,Mcest),0)</f>
        <v>100</v>
      </c>
      <c r="C81" s="0" t="n">
        <f aca="false">IF((E80)/(F80+1)/l&gt;0.003,E80*k*5-F80*l,-SQRT(F80*l)+4)+D80</f>
        <v>-5.07696115955426</v>
      </c>
      <c r="D81" s="0" t="n">
        <f aca="false">mm*List3!B80-m*B80</f>
        <v>-4.02617019959815</v>
      </c>
      <c r="E81" s="12" t="n">
        <f aca="false">(Mcest-B80)/Mcest</f>
        <v>0</v>
      </c>
      <c r="F81" s="0" t="n">
        <f aca="false">IF(F80+G80&gt;Cmin,F80+G80,Cmin)</f>
        <v>20</v>
      </c>
      <c r="G81" s="13" t="n">
        <f aca="false">IF(H80&gt;0,H80*Chamtivost,H80*SQRT(B80)*Chamtivost)*10</f>
        <v>-3.01941336637852</v>
      </c>
      <c r="H81" s="13" t="n">
        <f aca="false">(B80-Mcest*0.75)/Mcest</f>
        <v>0.25</v>
      </c>
    </row>
    <row r="82" customFormat="false" ht="12.75" hidden="false" customHeight="false" outlineLevel="0" collapsed="false">
      <c r="A82" s="0" t="n">
        <v>79</v>
      </c>
      <c r="B82" s="13" t="n">
        <f aca="false">MAX(MIN(B81+C81,Mcest),0)</f>
        <v>94.9230388404457</v>
      </c>
      <c r="C82" s="0" t="n">
        <f aca="false">IF((E81)/(F81+1)/l&gt;0.003,E81*k*5-F81*l,-SQRT(F81*l)+4)+D81</f>
        <v>-6.3507255199349</v>
      </c>
      <c r="D82" s="0" t="n">
        <f aca="false">mm*List3!B81-m*B81</f>
        <v>-4.03762552148764</v>
      </c>
      <c r="E82" s="12" t="n">
        <f aca="false">(Mcest-B81)/Mcest</f>
        <v>0</v>
      </c>
      <c r="F82" s="0" t="n">
        <f aca="false">IF(F81+G81&gt;Cmin,F81+G81,Cmin)</f>
        <v>20</v>
      </c>
      <c r="G82" s="13" t="n">
        <f aca="false">IF(H81&gt;0,H81*Chamtivost,H81*SQRT(B81)*Chamtivost)*10</f>
        <v>0.625</v>
      </c>
      <c r="H82" s="13" t="n">
        <f aca="false">(B81-Mcest*0.75)/Mcest</f>
        <v>0.25</v>
      </c>
    </row>
    <row r="83" customFormat="false" ht="12.75" hidden="false" customHeight="false" outlineLevel="0" collapsed="false">
      <c r="A83" s="0" t="n">
        <v>80</v>
      </c>
      <c r="B83" s="13" t="n">
        <f aca="false">MAX(MIN(B82+C82,Mcest),0)</f>
        <v>88.5723133205108</v>
      </c>
      <c r="C83" s="0" t="n">
        <f aca="false">IF((E82)/(F82+1)/l&gt;0.003,E82*k*5-F82*l,-SQRT(F82*l)+4)+D82</f>
        <v>-6.3621808418244</v>
      </c>
      <c r="D83" s="0" t="n">
        <f aca="false">mm*List3!B82-m*B82</f>
        <v>-3.77651532701441</v>
      </c>
      <c r="E83" s="12" t="n">
        <f aca="false">(Mcest-B82)/Mcest</f>
        <v>0.0507696115955426</v>
      </c>
      <c r="F83" s="0" t="n">
        <f aca="false">IF(F82+G82&gt;Cmin,F82+G82,Cmin)</f>
        <v>20.625</v>
      </c>
      <c r="G83" s="13" t="n">
        <f aca="false">IF(H82&gt;0,H82*Chamtivost,H82*SQRT(B82)*Chamtivost)*10</f>
        <v>0.625</v>
      </c>
      <c r="H83" s="13" t="n">
        <f aca="false">(B82-Mcest*0.75)/Mcest</f>
        <v>0.199230388404457</v>
      </c>
    </row>
    <row r="84" customFormat="false" ht="12.75" hidden="false" customHeight="false" outlineLevel="0" collapsed="false">
      <c r="A84" s="0" t="n">
        <v>81</v>
      </c>
      <c r="B84" s="13" t="n">
        <f aca="false">MAX(MIN(B83+C83,Mcest),0)</f>
        <v>82.2101324786865</v>
      </c>
      <c r="C84" s="0" t="n">
        <f aca="false">IF((E83)/(F83+1)/l&gt;0.003,E83*k*5-F83*l,-SQRT(F83*l)+4)+D83</f>
        <v>-6.19913161634697</v>
      </c>
      <c r="D84" s="0" t="n">
        <f aca="false">mm*List3!B83-m*B83</f>
        <v>-3.43525719085997</v>
      </c>
      <c r="E84" s="12" t="n">
        <f aca="false">(Mcest-B83)/Mcest</f>
        <v>0.114276866794892</v>
      </c>
      <c r="F84" s="0" t="n">
        <f aca="false">IF(F83+G83&gt;Cmin,F83+G83,Cmin)</f>
        <v>21.25</v>
      </c>
      <c r="G84" s="13" t="n">
        <f aca="false">IF(H83&gt;0,H83*Chamtivost,H83*SQRT(B83)*Chamtivost)*10</f>
        <v>0.498075971011144</v>
      </c>
      <c r="H84" s="13" t="n">
        <f aca="false">(B83-Mcest*0.75)/Mcest</f>
        <v>0.135723133205108</v>
      </c>
    </row>
    <row r="85" customFormat="false" ht="12.75" hidden="false" customHeight="false" outlineLevel="0" collapsed="false">
      <c r="A85" s="0" t="n">
        <v>82</v>
      </c>
      <c r="B85" s="13" t="n">
        <f aca="false">MAX(MIN(B84+C84,Mcest),0)</f>
        <v>76.0110008623395</v>
      </c>
      <c r="C85" s="0" t="n">
        <f aca="false">IF((E84)/(F84+1)/l&gt;0.003,E84*k*5-F84*l,-SQRT(F84*l)+4)+D84</f>
        <v>-5.95445959606262</v>
      </c>
      <c r="D85" s="0" t="n">
        <f aca="false">mm*List3!B84-m*B84</f>
        <v>-3.11050662393432</v>
      </c>
      <c r="E85" s="12" t="n">
        <f aca="false">(Mcest-B84)/Mcest</f>
        <v>0.177898675213136</v>
      </c>
      <c r="F85" s="0" t="n">
        <f aca="false">IF(F84+G84&gt;Cmin,F84+G84,Cmin)</f>
        <v>21.7480759710111</v>
      </c>
      <c r="G85" s="13" t="n">
        <f aca="false">IF(H84&gt;0,H84*Chamtivost,H84*SQRT(B84)*Chamtivost)*10</f>
        <v>0.339307833012771</v>
      </c>
      <c r="H85" s="13" t="n">
        <f aca="false">(B84-Mcest*0.75)/Mcest</f>
        <v>0.0721013247868645</v>
      </c>
    </row>
    <row r="86" customFormat="false" ht="12.75" hidden="false" customHeight="false" outlineLevel="0" collapsed="false">
      <c r="A86" s="0" t="n">
        <v>83</v>
      </c>
      <c r="B86" s="13" t="n">
        <f aca="false">MAX(MIN(B85+C85,Mcest),0)</f>
        <v>70.0565412662769</v>
      </c>
      <c r="C86" s="0" t="n">
        <f aca="false">IF((E85)/(F85+1)/l&gt;0.003,E85*k*5-F85*l,-SQRT(F85*l)+4)+D85</f>
        <v>-28.8167910446431</v>
      </c>
      <c r="D86" s="0" t="n">
        <f aca="false">mm*List3!B85-m*B85</f>
        <v>-2.80055004311697</v>
      </c>
      <c r="E86" s="12" t="n">
        <f aca="false">(Mcest-B85)/Mcest</f>
        <v>0.239889991376605</v>
      </c>
      <c r="F86" s="0" t="n">
        <f aca="false">IF(F85+G85&gt;Cmin,F85+G85,Cmin)</f>
        <v>22.0873838040239</v>
      </c>
      <c r="G86" s="13" t="n">
        <f aca="false">IF(H85&gt;0,H85*Chamtivost,H85*SQRT(B85)*Chamtivost)*10</f>
        <v>0.180253311967161</v>
      </c>
      <c r="H86" s="13" t="n">
        <f aca="false">(B85-Mcest*0.75)/Mcest</f>
        <v>0.0101100086233947</v>
      </c>
    </row>
    <row r="87" customFormat="false" ht="12.75" hidden="false" customHeight="false" outlineLevel="0" collapsed="false">
      <c r="A87" s="0" t="n">
        <v>84</v>
      </c>
      <c r="B87" s="13" t="n">
        <f aca="false">MAX(MIN(B86+C86,Mcest),0)</f>
        <v>41.2397502216338</v>
      </c>
      <c r="C87" s="0" t="n">
        <f aca="false">IF((E86)/(F86+1)/l&gt;0.003,E86*k*5-F86*l,-SQRT(F86*l)+4)+D86</f>
        <v>-22.9863185135043</v>
      </c>
      <c r="D87" s="0" t="n">
        <f aca="false">mm*List3!B86-m*B86</f>
        <v>-2.50282706331384</v>
      </c>
      <c r="E87" s="12" t="n">
        <f aca="false">(Mcest-B86)/Mcest</f>
        <v>0.299434587337232</v>
      </c>
      <c r="F87" s="0" t="n">
        <f aca="false">IF(F86+G86&gt;Cmin,F86+G86,Cmin)</f>
        <v>22.2676371159911</v>
      </c>
      <c r="G87" s="13" t="n">
        <f aca="false">IF(H86&gt;0,H86*Chamtivost,H86*SQRT(B86)*Chamtivost)*10</f>
        <v>0.0252750215584868</v>
      </c>
      <c r="H87" s="13" t="n">
        <f aca="false">(B86-Mcest*0.75)/Mcest</f>
        <v>-0.0494345873372315</v>
      </c>
    </row>
    <row r="88" customFormat="false" ht="12.75" hidden="false" customHeight="false" outlineLevel="0" collapsed="false">
      <c r="A88" s="0" t="n">
        <v>85</v>
      </c>
      <c r="B88" s="13" t="n">
        <f aca="false">MAX(MIN(B87+C87,Mcest),0)</f>
        <v>18.2534317081295</v>
      </c>
      <c r="C88" s="0" t="n">
        <f aca="false">IF((E87)/(F87+1)/l&gt;0.003,E87*k*5-F87*l,-SQRT(F87*l)+4)+D87</f>
        <v>-17.0946425615728</v>
      </c>
      <c r="D88" s="0" t="n">
        <f aca="false">mm*List3!B87-m*B87</f>
        <v>-1.06198751108169</v>
      </c>
      <c r="E88" s="12" t="n">
        <f aca="false">(Mcest-B87)/Mcest</f>
        <v>0.587602497783662</v>
      </c>
      <c r="F88" s="0" t="n">
        <f aca="false">IF(F87+G87&gt;Cmin,F87+G87,Cmin)</f>
        <v>22.2929121375496</v>
      </c>
      <c r="G88" s="13" t="n">
        <f aca="false">IF(H87&gt;0,H87*Chamtivost,H87*SQRT(B87)*Chamtivost)*10</f>
        <v>-0.793649843493508</v>
      </c>
      <c r="H88" s="13" t="n">
        <f aca="false">(B87-Mcest*0.75)/Mcest</f>
        <v>-0.337602497783662</v>
      </c>
    </row>
    <row r="89" customFormat="false" ht="12.75" hidden="false" customHeight="false" outlineLevel="0" collapsed="false">
      <c r="A89" s="0" t="n">
        <v>86</v>
      </c>
      <c r="B89" s="13" t="n">
        <f aca="false">MAX(MIN(B88+C88,Mcest),0)</f>
        <v>1.15878914655667</v>
      </c>
      <c r="C89" s="0" t="n">
        <f aca="false">IF((E88)/(F88+1)/l&gt;0.003,E88*k*5-F88*l,-SQRT(F88*l)+4)+D88</f>
        <v>13.1124379921854</v>
      </c>
      <c r="D89" s="0" t="n">
        <f aca="false">mm*List3!B88-m*B88</f>
        <v>0.0873284145935238</v>
      </c>
      <c r="E89" s="12" t="n">
        <f aca="false">(Mcest-B88)/Mcest</f>
        <v>0.817465682918705</v>
      </c>
      <c r="F89" s="0" t="n">
        <f aca="false">IF(F88+G88&gt;Cmin,F88+G88,Cmin)</f>
        <v>21.4992622940561</v>
      </c>
      <c r="G89" s="13" t="n">
        <f aca="false">IF(H88&gt;0,H88*Chamtivost,H88*SQRT(B88)*Chamtivost)*10</f>
        <v>-3.60593523693023</v>
      </c>
      <c r="H89" s="13" t="n">
        <f aca="false">(B88-Mcest*0.75)/Mcest</f>
        <v>-0.567465682918705</v>
      </c>
    </row>
    <row r="90" customFormat="false" ht="12.75" hidden="false" customHeight="false" outlineLevel="0" collapsed="false">
      <c r="A90" s="0" t="n">
        <v>87</v>
      </c>
      <c r="B90" s="13" t="n">
        <f aca="false">MAX(MIN(B89+C89,Mcest),0)</f>
        <v>14.2712271387421</v>
      </c>
      <c r="C90" s="0" t="n">
        <f aca="false">IF((E89)/(F89+1)/l&gt;0.003,E89*k*5-F89*l,-SQRT(F89*l)+4)+D89</f>
        <v>38.8353721183519</v>
      </c>
      <c r="D90" s="0" t="n">
        <f aca="false">mm*List3!B89-m*B89</f>
        <v>0.939358053780238</v>
      </c>
      <c r="E90" s="12" t="n">
        <f aca="false">(Mcest-B89)/Mcest</f>
        <v>0.988412108534433</v>
      </c>
      <c r="F90" s="0" t="n">
        <f aca="false">IF(F89+G89&gt;Cmin,F89+G89,Cmin)</f>
        <v>20</v>
      </c>
      <c r="G90" s="13" t="n">
        <f aca="false">IF(H89&gt;0,H89*Chamtivost,H89*SQRT(B89)*Chamtivost)*10</f>
        <v>-1.52715043819113</v>
      </c>
      <c r="H90" s="13" t="n">
        <f aca="false">(B89-Mcest*0.75)/Mcest</f>
        <v>-0.738412108534433</v>
      </c>
    </row>
    <row r="91" customFormat="false" ht="12.75" hidden="false" customHeight="false" outlineLevel="0" collapsed="false">
      <c r="A91" s="0" t="n">
        <v>88</v>
      </c>
      <c r="B91" s="13" t="n">
        <f aca="false">MAX(MIN(B90+C90,Mcest),0)</f>
        <v>53.106599257094</v>
      </c>
      <c r="C91" s="0" t="n">
        <f aca="false">IF((E90)/(F90+1)/l&gt;0.003,E90*k*5-F90*l,-SQRT(F90*l)+4)+D90</f>
        <v>59.7805689072236</v>
      </c>
      <c r="D91" s="0" t="n">
        <f aca="false">mm*List3!B90-m*B90</f>
        <v>0.264804208415308</v>
      </c>
      <c r="E91" s="12" t="n">
        <f aca="false">(Mcest-B90)/Mcest</f>
        <v>0.857287728612579</v>
      </c>
      <c r="F91" s="0" t="n">
        <f aca="false">IF(F90+G90&gt;Cmin,F90+G90,Cmin)</f>
        <v>20</v>
      </c>
      <c r="G91" s="13" t="n">
        <f aca="false">IF(H90&gt;0,H90*Chamtivost,H90*SQRT(B90)*Chamtivost)*10</f>
        <v>-6.97379982871952</v>
      </c>
      <c r="H91" s="13" t="n">
        <f aca="false">(B90-Mcest*0.75)/Mcest</f>
        <v>-0.607287728612579</v>
      </c>
    </row>
    <row r="92" customFormat="false" ht="12.75" hidden="false" customHeight="false" outlineLevel="0" collapsed="false">
      <c r="A92" s="0" t="n">
        <v>89</v>
      </c>
      <c r="B92" s="13" t="n">
        <f aca="false">MAX(MIN(B91+C91,Mcest),0)</f>
        <v>100</v>
      </c>
      <c r="C92" s="0" t="n">
        <f aca="false">IF((E91)/(F91+1)/l&gt;0.003,E91*k*5-F91*l,-SQRT(F91*l)+4)+D91</f>
        <v>45.9935770696732</v>
      </c>
      <c r="D92" s="0" t="n">
        <f aca="false">mm*List3!B91-m*B91</f>
        <v>-1.7091640847949</v>
      </c>
      <c r="E92" s="12" t="n">
        <f aca="false">(Mcest-B91)/Mcest</f>
        <v>0.468934007429061</v>
      </c>
      <c r="F92" s="0" t="n">
        <f aca="false">IF(F91+G91&gt;Cmin,F91+G91,Cmin)</f>
        <v>20</v>
      </c>
      <c r="G92" s="13" t="n">
        <f aca="false">IF(H91&gt;0,H91*Chamtivost,H91*SQRT(B91)*Chamtivost)*10</f>
        <v>-11.0639132023989</v>
      </c>
      <c r="H92" s="13" t="n">
        <f aca="false">(B91-Mcest*0.75)/Mcest</f>
        <v>-0.218934007429061</v>
      </c>
    </row>
    <row r="93" customFormat="false" ht="12.75" hidden="false" customHeight="false" outlineLevel="0" collapsed="false">
      <c r="A93" s="0" t="n">
        <v>90</v>
      </c>
      <c r="B93" s="13" t="n">
        <f aca="false">MAX(MIN(B92+C92,Mcest),0)</f>
        <v>100</v>
      </c>
      <c r="C93" s="0" t="n">
        <f aca="false">IF((E92)/(F92+1)/l&gt;0.003,E92*k*5-F92*l,-SQRT(F92*l)+4)+D92</f>
        <v>5.18423665811115</v>
      </c>
      <c r="D93" s="0" t="n">
        <f aca="false">mm*List3!B92-m*B92</f>
        <v>-4.09628559586293</v>
      </c>
      <c r="E93" s="12" t="n">
        <f aca="false">(Mcest-B92)/Mcest</f>
        <v>0</v>
      </c>
      <c r="F93" s="0" t="n">
        <f aca="false">IF(F92+G92&gt;Cmin,F92+G92,Cmin)</f>
        <v>20</v>
      </c>
      <c r="G93" s="13" t="n">
        <f aca="false">IF(H92&gt;0,H92*Chamtivost,H92*SQRT(B92)*Chamtivost)*10</f>
        <v>-5.47335018572651</v>
      </c>
      <c r="H93" s="13" t="n">
        <f aca="false">(B92-Mcest*0.75)/Mcest</f>
        <v>0.25</v>
      </c>
    </row>
    <row r="94" customFormat="false" ht="12.75" hidden="false" customHeight="false" outlineLevel="0" collapsed="false">
      <c r="A94" s="0" t="n">
        <v>91</v>
      </c>
      <c r="B94" s="13" t="n">
        <f aca="false">MAX(MIN(B93+C93,Mcest),0)</f>
        <v>100</v>
      </c>
      <c r="C94" s="0" t="n">
        <f aca="false">IF((E93)/(F93+1)/l&gt;0.003,E93*k*5-F93*l,-SQRT(F93*l)+4)+D93</f>
        <v>-6.42084091619968</v>
      </c>
      <c r="D94" s="0" t="n">
        <f aca="false">mm*List3!B93-m*B93</f>
        <v>-4.1336829241366</v>
      </c>
      <c r="E94" s="12" t="n">
        <f aca="false">(Mcest-B93)/Mcest</f>
        <v>0</v>
      </c>
      <c r="F94" s="0" t="n">
        <f aca="false">IF(F93+G93&gt;Cmin,F93+G93,Cmin)</f>
        <v>20</v>
      </c>
      <c r="G94" s="13" t="n">
        <f aca="false">IF(H93&gt;0,H93*Chamtivost,H93*SQRT(B93)*Chamtivost)*10</f>
        <v>0.625</v>
      </c>
      <c r="H94" s="13" t="n">
        <f aca="false">(B93-Mcest*0.75)/Mcest</f>
        <v>0.25</v>
      </c>
    </row>
    <row r="95" customFormat="false" ht="12.75" hidden="false" customHeight="false" outlineLevel="0" collapsed="false">
      <c r="A95" s="0" t="n">
        <v>92</v>
      </c>
      <c r="B95" s="13" t="n">
        <f aca="false">MAX(MIN(B94+C94,Mcest),0)</f>
        <v>93.5791590838003</v>
      </c>
      <c r="C95" s="0" t="n">
        <f aca="false">IF((E94)/(F94+1)/l&gt;0.003,E94*k*5-F94*l,-SQRT(F94*l)+4)+D94</f>
        <v>-6.45823824447336</v>
      </c>
      <c r="D95" s="0" t="n">
        <f aca="false">mm*List3!B94-m*B94</f>
        <v>-4.15297684014955</v>
      </c>
      <c r="E95" s="12" t="n">
        <f aca="false">(Mcest-B94)/Mcest</f>
        <v>0</v>
      </c>
      <c r="F95" s="0" t="n">
        <f aca="false">IF(F94+G94&gt;Cmin,F94+G94,Cmin)</f>
        <v>20.625</v>
      </c>
      <c r="G95" s="13" t="n">
        <f aca="false">IF(H94&gt;0,H94*Chamtivost,H94*SQRT(B94)*Chamtivost)*10</f>
        <v>0.625</v>
      </c>
      <c r="H95" s="13" t="n">
        <f aca="false">(B94-Mcest*0.75)/Mcest</f>
        <v>0.25</v>
      </c>
    </row>
    <row r="96" customFormat="false" ht="12.75" hidden="false" customHeight="false" outlineLevel="0" collapsed="false">
      <c r="A96" s="0" t="n">
        <v>93</v>
      </c>
      <c r="B96" s="13" t="n">
        <f aca="false">MAX(MIN(B95+C95,Mcest),0)</f>
        <v>87.120920839327</v>
      </c>
      <c r="C96" s="0" t="n">
        <f aca="false">IF((E95)/(F95+1)/l&gt;0.003,E95*k*5-F95*l,-SQRT(F95*l)+4)+D95</f>
        <v>-6.57559312948212</v>
      </c>
      <c r="D96" s="0" t="n">
        <f aca="false">mm*List3!B95-m*B95</f>
        <v>-3.82883796988572</v>
      </c>
      <c r="E96" s="12" t="n">
        <f aca="false">(Mcest-B95)/Mcest</f>
        <v>0.0642084091619968</v>
      </c>
      <c r="F96" s="0" t="n">
        <f aca="false">IF(F95+G95&gt;Cmin,F95+G95,Cmin)</f>
        <v>21.25</v>
      </c>
      <c r="G96" s="13" t="n">
        <f aca="false">IF(H95&gt;0,H95*Chamtivost,H95*SQRT(B95)*Chamtivost)*10</f>
        <v>0.625</v>
      </c>
      <c r="H96" s="13" t="n">
        <f aca="false">(B95-Mcest*0.75)/Mcest</f>
        <v>0.185791590838003</v>
      </c>
    </row>
    <row r="97" customFormat="false" ht="12.75" hidden="false" customHeight="false" outlineLevel="0" collapsed="false">
      <c r="A97" s="0" t="n">
        <v>94</v>
      </c>
      <c r="B97" s="13" t="n">
        <f aca="false">MAX(MIN(B96+C96,Mcest),0)</f>
        <v>80.5453277098449</v>
      </c>
      <c r="C97" s="0" t="n">
        <f aca="false">IF((E96)/(F96+1)/l&gt;0.003,E96*k*5-F96*l,-SQRT(F96*l)+4)+D96</f>
        <v>-6.34804037508837</v>
      </c>
      <c r="D97" s="0" t="n">
        <f aca="false">mm*List3!B96-m*B96</f>
        <v>-3.50370486998645</v>
      </c>
      <c r="E97" s="12" t="n">
        <f aca="false">(Mcest-B96)/Mcest</f>
        <v>0.12879079160673</v>
      </c>
      <c r="F97" s="0" t="n">
        <f aca="false">IF(F96+G96&gt;Cmin,F96+G96,Cmin)</f>
        <v>21.875</v>
      </c>
      <c r="G97" s="13" t="n">
        <f aca="false">IF(H96&gt;0,H96*Chamtivost,H96*SQRT(B96)*Chamtivost)*10</f>
        <v>0.464478977095008</v>
      </c>
      <c r="H97" s="13" t="n">
        <f aca="false">(B96-Mcest*0.75)/Mcest</f>
        <v>0.12120920839327</v>
      </c>
    </row>
    <row r="98" customFormat="false" ht="12.75" hidden="false" customHeight="false" outlineLevel="0" collapsed="false">
      <c r="A98" s="0" t="n">
        <v>95</v>
      </c>
      <c r="B98" s="13" t="n">
        <f aca="false">MAX(MIN(B97+C97,Mcest),0)</f>
        <v>74.1972873347565</v>
      </c>
      <c r="C98" s="0" t="n">
        <f aca="false">IF((E97)/(F97+1)/l&gt;0.003,E97*k*5-F97*l,-SQRT(F97*l)+4)+D97</f>
        <v>-6.11808314764792</v>
      </c>
      <c r="D98" s="0" t="n">
        <f aca="false">mm*List3!B97-m*B97</f>
        <v>-3.17347664855148</v>
      </c>
      <c r="E98" s="12" t="n">
        <f aca="false">(Mcest-B97)/Mcest</f>
        <v>0.194546722901551</v>
      </c>
      <c r="F98" s="0" t="n">
        <f aca="false">IF(F97+G97&gt;Cmin,F97+G97,Cmin)</f>
        <v>22.339478977095</v>
      </c>
      <c r="G98" s="13" t="n">
        <f aca="false">IF(H97&gt;0,H97*Chamtivost,H97*SQRT(B97)*Chamtivost)*10</f>
        <v>0.303023020983174</v>
      </c>
      <c r="H98" s="13" t="n">
        <f aca="false">(B97-Mcest*0.75)/Mcest</f>
        <v>0.0554532770984486</v>
      </c>
    </row>
    <row r="99" customFormat="false" ht="12.75" hidden="false" customHeight="false" outlineLevel="0" collapsed="false">
      <c r="A99" s="0" t="n">
        <v>96</v>
      </c>
      <c r="B99" s="13" t="n">
        <f aca="false">MAX(MIN(B98+C98,Mcest),0)</f>
        <v>68.0792041871086</v>
      </c>
      <c r="C99" s="0" t="n">
        <f aca="false">IF((E98)/(F98+1)/l&gt;0.003,E98*k*5-F98*l,-SQRT(F98*l)+4)+D98</f>
        <v>-28.3977623125864</v>
      </c>
      <c r="D99" s="0" t="n">
        <f aca="false">mm*List3!B98-m*B98</f>
        <v>-2.8585904345218</v>
      </c>
      <c r="E99" s="12" t="n">
        <f aca="false">(Mcest-B98)/Mcest</f>
        <v>0.258027126652435</v>
      </c>
      <c r="F99" s="0" t="n">
        <f aca="false">IF(F98+G98&gt;Cmin,F98+G98,Cmin)</f>
        <v>22.6425019980782</v>
      </c>
      <c r="G99" s="13" t="n">
        <f aca="false">IF(H98&gt;0,H98*Chamtivost,H98*SQRT(B98)*Chamtivost)*10</f>
        <v>0.138633192746121</v>
      </c>
      <c r="H99" s="13" t="n">
        <f aca="false">(B98-Mcest*0.75)/Mcest</f>
        <v>-0.00802712665243504</v>
      </c>
    </row>
    <row r="100" customFormat="false" ht="12.75" hidden="false" customHeight="false" outlineLevel="0" collapsed="false">
      <c r="A100" s="0" t="n">
        <v>97</v>
      </c>
      <c r="B100" s="13" t="n">
        <f aca="false">MAX(MIN(B99+C99,Mcest),0)</f>
        <v>39.6814418745222</v>
      </c>
      <c r="C100" s="0" t="n">
        <f aca="false">IF((E99)/(F99+1)/l&gt;0.003,E99*k*5-F99*l,-SQRT(F99*l)+4)+D99</f>
        <v>-22.3408817654347</v>
      </c>
      <c r="D100" s="0" t="n">
        <f aca="false">mm*List3!B99-m*B99</f>
        <v>-2.55905155875148</v>
      </c>
      <c r="E100" s="12" t="n">
        <f aca="false">(Mcest-B99)/Mcest</f>
        <v>0.319207958128914</v>
      </c>
      <c r="F100" s="0" t="n">
        <f aca="false">IF(F99+G99&gt;Cmin,F99+G99,Cmin)</f>
        <v>22.7811351908243</v>
      </c>
      <c r="G100" s="13" t="n">
        <f aca="false">IF(H99&gt;0,H99*Chamtivost,H99*SQRT(B99)*Chamtivost)*10</f>
        <v>-0.165579802115492</v>
      </c>
      <c r="H100" s="13" t="n">
        <f aca="false">(B99-Mcest*0.75)/Mcest</f>
        <v>-0.0692079581289143</v>
      </c>
    </row>
    <row r="101" customFormat="false" ht="12.75" hidden="false" customHeight="false" outlineLevel="0" collapsed="false">
      <c r="A101" s="0" t="n">
        <v>98</v>
      </c>
      <c r="B101" s="13" t="n">
        <f aca="false">MAX(MIN(B100+C100,Mcest),0)</f>
        <v>17.3405601090876</v>
      </c>
      <c r="C101" s="0" t="n">
        <f aca="false">IF((E100)/(F100+1)/l&gt;0.003,E100*k*5-F100*l,-SQRT(F100*l)+4)+D100</f>
        <v>-16.2005261275087</v>
      </c>
      <c r="D101" s="0" t="n">
        <f aca="false">mm*List3!B100-m*B100</f>
        <v>-1.14944367139077</v>
      </c>
      <c r="E101" s="12" t="n">
        <f aca="false">(Mcest-B100)/Mcest</f>
        <v>0.603185581254778</v>
      </c>
      <c r="F101" s="0" t="n">
        <f aca="false">IF(F100+G100&gt;Cmin,F100+G100,Cmin)</f>
        <v>22.6155553887088</v>
      </c>
      <c r="G101" s="13" t="n">
        <f aca="false">IF(H100&gt;0,H100*Chamtivost,H100*SQRT(B100)*Chamtivost)*10</f>
        <v>-1.08990781626032</v>
      </c>
      <c r="H101" s="13" t="n">
        <f aca="false">(B100-Mcest*0.75)/Mcest</f>
        <v>-0.353185581254778</v>
      </c>
    </row>
    <row r="102" customFormat="false" ht="12.75" hidden="false" customHeight="false" outlineLevel="0" collapsed="false">
      <c r="A102" s="0" t="n">
        <v>99</v>
      </c>
      <c r="B102" s="13" t="n">
        <f aca="false">MAX(MIN(B101+C101,Mcest),0)</f>
        <v>1.14003398157889</v>
      </c>
      <c r="C102" s="0" t="n">
        <f aca="false">IF((E101)/(F101+1)/l&gt;0.003,E101*k*5-F101*l,-SQRT(F101*l)+4)+D101</f>
        <v>13.9380036766694</v>
      </c>
      <c r="D102" s="0" t="n">
        <f aca="false">mm*List3!B101-m*B101</f>
        <v>-0.04645023567509</v>
      </c>
      <c r="E102" s="12" t="n">
        <f aca="false">(Mcest-B101)/Mcest</f>
        <v>0.826594398909125</v>
      </c>
      <c r="F102" s="0" t="n">
        <f aca="false">IF(F101+G101&gt;Cmin,F101+G101,Cmin)</f>
        <v>21.5256475724485</v>
      </c>
      <c r="G102" s="13" t="n">
        <f aca="false">IF(H101&gt;0,H101*Chamtivost,H101*SQRT(B101)*Chamtivost)*10</f>
        <v>-3.67683833134791</v>
      </c>
      <c r="H102" s="13" t="n">
        <f aca="false">(B101-Mcest*0.75)/Mcest</f>
        <v>-0.576594398909125</v>
      </c>
    </row>
    <row r="103" customFormat="false" ht="12.75" hidden="false" customHeight="false" outlineLevel="0" collapsed="false">
      <c r="A103" s="0" t="n">
        <v>100</v>
      </c>
      <c r="B103" s="13" t="n">
        <f aca="false">MAX(MIN(B102+C102,Mcest),0)</f>
        <v>15.0780376582483</v>
      </c>
      <c r="C103" s="0" t="n">
        <f aca="false">IF((E102)/(F102+1)/l&gt;0.003,E102*k*5-F102*l,-SQRT(F102*l)+4)+D102</f>
        <v>39.5616945103404</v>
      </c>
      <c r="D103" s="0" t="n">
        <f aca="false">mm*List3!B102-m*B102</f>
        <v>0.745904408359109</v>
      </c>
      <c r="E103" s="12" t="n">
        <f aca="false">(Mcest-B102)/Mcest</f>
        <v>0.988599660184211</v>
      </c>
      <c r="F103" s="0" t="n">
        <f aca="false">IF(F102+G102&gt;Cmin,F102+G102,Cmin)</f>
        <v>20</v>
      </c>
      <c r="G103" s="13" t="n">
        <f aca="false">IF(H102&gt;0,H102*Chamtivost,H102*SQRT(B102)*Chamtivost)*10</f>
        <v>-1.53910881788369</v>
      </c>
      <c r="H103" s="13" t="n">
        <f aca="false">(B102-Mcest*0.75)/Mcest</f>
        <v>-0.738599660184211</v>
      </c>
    </row>
    <row r="104" customFormat="false" ht="12.75" hidden="false" customHeight="false" outlineLevel="0" collapsed="false">
      <c r="A104" s="0" t="n">
        <v>101</v>
      </c>
      <c r="B104" s="13" t="n">
        <f aca="false">MAX(MIN(B103+C103,Mcest),0)</f>
        <v>54.6397321685887</v>
      </c>
      <c r="C104" s="0" t="n">
        <f aca="false">IF((E103)/(F103+1)/l&gt;0.003,E103*k*5-F103*l,-SQRT(F103*l)+4)+D103</f>
        <v>59.6058704267802</v>
      </c>
      <c r="D104" s="0" t="n">
        <f aca="false">mm*List3!B103-m*B103</f>
        <v>0.0166305254211406</v>
      </c>
      <c r="E104" s="12" t="n">
        <f aca="false">(Mcest-B103)/Mcest</f>
        <v>0.849219623417517</v>
      </c>
      <c r="F104" s="0" t="n">
        <f aca="false">IF(F103+G103&gt;Cmin,F103+G103,Cmin)</f>
        <v>20</v>
      </c>
      <c r="G104" s="13" t="n">
        <f aca="false">IF(H103&gt;0,H103*Chamtivost,H103*SQRT(B103)*Chamtivost)*10</f>
        <v>-7.17003910021293</v>
      </c>
      <c r="H104" s="13" t="n">
        <f aca="false">(B103-Mcest*0.75)/Mcest</f>
        <v>-0.599219623417517</v>
      </c>
    </row>
    <row r="105" customFormat="false" ht="12.75" hidden="false" customHeight="false" outlineLevel="0" collapsed="false">
      <c r="A105" s="0" t="n">
        <v>102</v>
      </c>
      <c r="B105" s="13" t="n">
        <f aca="false">MAX(MIN(B104+C104,Mcest),0)</f>
        <v>100</v>
      </c>
      <c r="C105" s="0" t="n">
        <f aca="false">IF((E104)/(F104+1)/l&gt;0.003,E104*k*5-F104*l,-SQRT(F104*l)+4)+D104</f>
        <v>44.9385928671729</v>
      </c>
      <c r="D105" s="0" t="n">
        <f aca="false">mm*List3!B104-m*B104</f>
        <v>-2.00542175833378</v>
      </c>
      <c r="E105" s="12" t="n">
        <f aca="false">(Mcest-B104)/Mcest</f>
        <v>0.453602678314113</v>
      </c>
      <c r="F105" s="0" t="n">
        <f aca="false">IF(F104+G104&gt;Cmin,F104+G104,Cmin)</f>
        <v>20</v>
      </c>
      <c r="G105" s="13" t="n">
        <f aca="false">IF(H104&gt;0,H104*Chamtivost,H104*SQRT(B104)*Chamtivost)*10</f>
        <v>-11.0733828883338</v>
      </c>
      <c r="H105" s="13" t="n">
        <f aca="false">(B104-Mcest*0.75)/Mcest</f>
        <v>-0.203602678314113</v>
      </c>
    </row>
    <row r="106" customFormat="false" ht="12.75" hidden="false" customHeight="false" outlineLevel="0" collapsed="false">
      <c r="A106" s="0" t="n">
        <v>103</v>
      </c>
      <c r="B106" s="13" t="n">
        <f aca="false">MAX(MIN(B105+C105,Mcest),0)</f>
        <v>100</v>
      </c>
      <c r="C106" s="0" t="n">
        <f aca="false">IF((E105)/(F105+1)/l&gt;0.003,E105*k*5-F105*l,-SQRT(F105*l)+4)+D105</f>
        <v>3.35484607307755</v>
      </c>
      <c r="D106" s="0" t="n">
        <f aca="false">mm*List3!B105-m*B105</f>
        <v>-4.32582593881043</v>
      </c>
      <c r="E106" s="12" t="n">
        <f aca="false">(Mcest-B105)/Mcest</f>
        <v>0</v>
      </c>
      <c r="F106" s="0" t="n">
        <f aca="false">IF(F105+G105&gt;Cmin,F105+G105,Cmin)</f>
        <v>20</v>
      </c>
      <c r="G106" s="13" t="n">
        <f aca="false">IF(H105&gt;0,H105*Chamtivost,H105*SQRT(B105)*Chamtivost)*10</f>
        <v>-5.09006695785283</v>
      </c>
      <c r="H106" s="13" t="n">
        <f aca="false">(B105-Mcest*0.75)/Mcest</f>
        <v>0.25</v>
      </c>
    </row>
    <row r="107" customFormat="false" ht="12.75" hidden="false" customHeight="false" outlineLevel="0" collapsed="false">
      <c r="A107" s="0" t="n">
        <v>104</v>
      </c>
      <c r="B107" s="13" t="n">
        <f aca="false">MAX(MIN(B106+C106,Mcest),0)</f>
        <v>100</v>
      </c>
      <c r="C107" s="0" t="n">
        <f aca="false">IF((E106)/(F106+1)/l&gt;0.003,E106*k*5-F106*l,-SQRT(F106*l)+4)+D106</f>
        <v>-6.65038125914719</v>
      </c>
      <c r="D107" s="0" t="n">
        <f aca="false">mm*List3!B106-m*B106</f>
        <v>-4.82492255723552</v>
      </c>
      <c r="E107" s="12" t="n">
        <f aca="false">(Mcest-B106)/Mcest</f>
        <v>0</v>
      </c>
      <c r="F107" s="0" t="n">
        <f aca="false">IF(F106+G106&gt;Cmin,F106+G106,Cmin)</f>
        <v>20</v>
      </c>
      <c r="G107" s="13" t="n">
        <f aca="false">IF(H106&gt;0,H106*Chamtivost,H106*SQRT(B106)*Chamtivost)*10</f>
        <v>0.625</v>
      </c>
      <c r="H107" s="13" t="n">
        <f aca="false">(B106-Mcest*0.75)/Mcest</f>
        <v>0.25</v>
      </c>
    </row>
    <row r="108" customFormat="false" ht="12.75" hidden="false" customHeight="false" outlineLevel="0" collapsed="false">
      <c r="A108" s="0" t="n">
        <v>105</v>
      </c>
      <c r="B108" s="13" t="n">
        <f aca="false">MAX(MIN(B107+C107,Mcest),0)</f>
        <v>93.3496187408528</v>
      </c>
      <c r="C108" s="0" t="n">
        <f aca="false">IF((E107)/(F107+1)/l&gt;0.003,E107*k*5-F107*l,-SQRT(F107*l)+4)+D107</f>
        <v>-7.14947787757228</v>
      </c>
      <c r="D108" s="0" t="n">
        <f aca="false">mm*List3!B107-m*B107</f>
        <v>-5</v>
      </c>
      <c r="E108" s="12" t="n">
        <f aca="false">(Mcest-B107)/Mcest</f>
        <v>0</v>
      </c>
      <c r="F108" s="0" t="n">
        <f aca="false">IF(F107+G107&gt;Cmin,F107+G107,Cmin)</f>
        <v>20.625</v>
      </c>
      <c r="G108" s="13" t="n">
        <f aca="false">IF(H107&gt;0,H107*Chamtivost,H107*SQRT(B107)*Chamtivost)*10</f>
        <v>0.625</v>
      </c>
      <c r="H108" s="13" t="n">
        <f aca="false">(B107-Mcest*0.75)/Mcest</f>
        <v>0.25</v>
      </c>
    </row>
    <row r="109" customFormat="false" ht="12.75" hidden="false" customHeight="false" outlineLevel="0" collapsed="false">
      <c r="A109" s="0" t="n">
        <v>106</v>
      </c>
      <c r="B109" s="13" t="n">
        <f aca="false">MAX(MIN(B108+C108,Mcest),0)</f>
        <v>86.2001408632805</v>
      </c>
      <c r="C109" s="0" t="n">
        <f aca="false">IF((E108)/(F108+1)/l&gt;0.003,E108*k*5-F108*l,-SQRT(F108*l)+4)+D108</f>
        <v>-7.42261628933257</v>
      </c>
      <c r="D109" s="0" t="n">
        <f aca="false">mm*List3!B108-m*B108</f>
        <v>-4.66748093704264</v>
      </c>
      <c r="E109" s="12" t="n">
        <f aca="false">(Mcest-B108)/Mcest</f>
        <v>0.066503812591472</v>
      </c>
      <c r="F109" s="0" t="n">
        <f aca="false">IF(F108+G108&gt;Cmin,F108+G108,Cmin)</f>
        <v>21.25</v>
      </c>
      <c r="G109" s="13" t="n">
        <f aca="false">IF(H108&gt;0,H108*Chamtivost,H108*SQRT(B108)*Chamtivost)*10</f>
        <v>0.625</v>
      </c>
      <c r="H109" s="13" t="n">
        <f aca="false">(B108-Mcest*0.75)/Mcest</f>
        <v>0.183496187408528</v>
      </c>
    </row>
    <row r="110" customFormat="false" ht="12.75" hidden="false" customHeight="false" outlineLevel="0" collapsed="false">
      <c r="A110" s="0" t="n">
        <v>107</v>
      </c>
      <c r="B110" s="13" t="n">
        <f aca="false">MAX(MIN(B109+C109,Mcest),0)</f>
        <v>78.777524573948</v>
      </c>
      <c r="C110" s="0" t="n">
        <f aca="false">IF((E109)/(F109+1)/l&gt;0.003,E109*k*5-F109*l,-SQRT(F109*l)+4)+D109</f>
        <v>-7.18668334224529</v>
      </c>
      <c r="D110" s="0" t="n">
        <f aca="false">mm*List3!B109-m*B109</f>
        <v>-4.15333485970097</v>
      </c>
      <c r="E110" s="12" t="n">
        <f aca="false">(Mcest-B109)/Mcest</f>
        <v>0.137998591367195</v>
      </c>
      <c r="F110" s="0" t="n">
        <f aca="false">IF(F109+G109&gt;Cmin,F109+G109,Cmin)</f>
        <v>21.875</v>
      </c>
      <c r="G110" s="13" t="n">
        <f aca="false">IF(H109&gt;0,H109*Chamtivost,H109*SQRT(B109)*Chamtivost)*10</f>
        <v>0.45874046852132</v>
      </c>
      <c r="H110" s="13" t="n">
        <f aca="false">(B109-Mcest*0.75)/Mcest</f>
        <v>0.112001408632805</v>
      </c>
    </row>
    <row r="111" customFormat="false" ht="12.75" hidden="false" customHeight="false" outlineLevel="0" collapsed="false">
      <c r="A111" s="0" t="n">
        <v>108</v>
      </c>
      <c r="B111" s="13" t="n">
        <f aca="false">MAX(MIN(B110+C110,Mcest),0)</f>
        <v>71.5908412317027</v>
      </c>
      <c r="C111" s="0" t="n">
        <f aca="false">IF((E110)/(F110+1)/l&gt;0.003,E110*k*5-F110*l,-SQRT(F110*l)+4)+D110</f>
        <v>-34.1034757229815</v>
      </c>
      <c r="D111" s="0" t="n">
        <f aca="false">mm*List3!B110-m*B110</f>
        <v>-3.41697636078095</v>
      </c>
      <c r="E111" s="12" t="n">
        <f aca="false">(Mcest-B110)/Mcest</f>
        <v>0.21222475426052</v>
      </c>
      <c r="F111" s="0" t="n">
        <f aca="false">IF(F110+G110&gt;Cmin,F110+G110,Cmin)</f>
        <v>22.3337404685213</v>
      </c>
      <c r="G111" s="13" t="n">
        <f aca="false">IF(H110&gt;0,H110*Chamtivost,H110*SQRT(B110)*Chamtivost)*10</f>
        <v>0.280003521582013</v>
      </c>
      <c r="H111" s="13" t="n">
        <f aca="false">(B110-Mcest*0.75)/Mcest</f>
        <v>0.0377752457394796</v>
      </c>
    </row>
    <row r="112" customFormat="false" ht="12.75" hidden="false" customHeight="false" outlineLevel="0" collapsed="false">
      <c r="A112" s="0" t="n">
        <v>109</v>
      </c>
      <c r="B112" s="13" t="n">
        <f aca="false">MAX(MIN(B111+C111,Mcest),0)</f>
        <v>37.4873655087212</v>
      </c>
      <c r="C112" s="0" t="n">
        <f aca="false">IF((E111)/(F111+1)/l&gt;0.003,E111*k*5-F111*l,-SQRT(F111*l)+4)+D111</f>
        <v>-26.8619818717715</v>
      </c>
      <c r="D112" s="0" t="n">
        <f aca="false">mm*List3!B111-m*B111</f>
        <v>-2.69573969984487</v>
      </c>
      <c r="E112" s="12" t="n">
        <f aca="false">(Mcest-B111)/Mcest</f>
        <v>0.284091587682973</v>
      </c>
      <c r="F112" s="0" t="n">
        <f aca="false">IF(F111+G111&gt;Cmin,F111+G111,Cmin)</f>
        <v>22.6137439901033</v>
      </c>
      <c r="G112" s="13" t="n">
        <f aca="false">IF(H111&gt;0,H111*Chamtivost,H111*SQRT(B111)*Chamtivost)*10</f>
        <v>0.0944381143486989</v>
      </c>
      <c r="H112" s="13" t="n">
        <f aca="false">(B111-Mcest*0.75)/Mcest</f>
        <v>-0.0340915876829733</v>
      </c>
    </row>
    <row r="113" customFormat="false" ht="12.75" hidden="false" customHeight="false" outlineLevel="0" collapsed="false">
      <c r="A113" s="0" t="n">
        <v>110</v>
      </c>
      <c r="B113" s="13" t="n">
        <f aca="false">MAX(MIN(B112+C112,Mcest),0)</f>
        <v>10.6253836369496</v>
      </c>
      <c r="C113" s="0" t="n">
        <f aca="false">IF((E112)/(F112+1)/l&gt;0.003,E112*k*5-F112*l,-SQRT(F112*l)+4)+D112</f>
        <v>-19.5140689117542</v>
      </c>
      <c r="D113" s="0" t="n">
        <f aca="false">mm*List3!B112-m*B112</f>
        <v>-0.874368275436059</v>
      </c>
      <c r="E113" s="12" t="n">
        <f aca="false">(Mcest-B112)/Mcest</f>
        <v>0.625126344912788</v>
      </c>
      <c r="F113" s="0" t="n">
        <f aca="false">IF(F112+G112&gt;Cmin,F112+G112,Cmin)</f>
        <v>22.708182104452</v>
      </c>
      <c r="G113" s="13" t="n">
        <f aca="false">IF(H112&gt;0,H112*Chamtivost,H112*SQRT(B112)*Chamtivost)*10</f>
        <v>-0.521830784881054</v>
      </c>
      <c r="H113" s="13" t="n">
        <f aca="false">(B112-Mcest*0.75)/Mcest</f>
        <v>-0.375126344912788</v>
      </c>
    </row>
    <row r="114" customFormat="false" ht="12.75" hidden="false" customHeight="false" outlineLevel="0" collapsed="false">
      <c r="A114" s="0" t="n">
        <v>111</v>
      </c>
      <c r="B114" s="13" t="n">
        <f aca="false">MAX(MIN(B113+C113,Mcest),0)</f>
        <v>0</v>
      </c>
      <c r="C114" s="0" t="n">
        <f aca="false">IF((E113)/(F113+1)/l&gt;0.003,E113*k*5-F113*l,-SQRT(F113*l)+4)+D113</f>
        <v>16.2219020069387</v>
      </c>
      <c r="D114" s="0" t="n">
        <f aca="false">mm*List3!B113-m*B113</f>
        <v>0.468730818152519</v>
      </c>
      <c r="E114" s="12" t="n">
        <f aca="false">(Mcest-B113)/Mcest</f>
        <v>0.893746163630504</v>
      </c>
      <c r="F114" s="0" t="n">
        <f aca="false">IF(F113+G113&gt;Cmin,F113+G113,Cmin)</f>
        <v>22.186351319571</v>
      </c>
      <c r="G114" s="13" t="n">
        <f aca="false">IF(H113&gt;0,H113*Chamtivost,H113*SQRT(B113)*Chamtivost)*10</f>
        <v>-3.05696089987277</v>
      </c>
      <c r="H114" s="13" t="n">
        <f aca="false">(B113-Mcest*0.75)/Mcest</f>
        <v>-0.643746163630504</v>
      </c>
    </row>
    <row r="115" customFormat="false" ht="12.75" hidden="false" customHeight="false" outlineLevel="0" collapsed="false">
      <c r="A115" s="0" t="n">
        <v>112</v>
      </c>
      <c r="B115" s="13" t="n">
        <f aca="false">MAX(MIN(B114+C114,Mcest),0)</f>
        <v>16.2219020069387</v>
      </c>
      <c r="C115" s="0" t="n">
        <f aca="false">IF((E114)/(F114+1)/l&gt;0.003,E114*k*5-F114*l,-SQRT(F114*l)+4)+D114</f>
        <v>45.4706445420609</v>
      </c>
      <c r="D115" s="0" t="n">
        <f aca="false">mm*List3!B114-m*B114</f>
        <v>0.943155035258183</v>
      </c>
      <c r="E115" s="12" t="n">
        <f aca="false">(Mcest-B114)/Mcest</f>
        <v>1</v>
      </c>
      <c r="F115" s="0" t="n">
        <f aca="false">IF(F114+G114&gt;Cmin,F114+G114,Cmin)</f>
        <v>20</v>
      </c>
      <c r="G115" s="13" t="n">
        <f aca="false">IF(H114&gt;0,H114*Chamtivost,H114*SQRT(B114)*Chamtivost)*10</f>
        <v>-0</v>
      </c>
      <c r="H115" s="13" t="n">
        <f aca="false">(B114-Mcest*0.75)/Mcest</f>
        <v>-0.75</v>
      </c>
    </row>
    <row r="116" customFormat="false" ht="12.75" hidden="false" customHeight="false" outlineLevel="0" collapsed="false">
      <c r="A116" s="0" t="n">
        <v>113</v>
      </c>
      <c r="B116" s="13" t="n">
        <f aca="false">MAX(MIN(B115+C115,Mcest),0)</f>
        <v>61.6925465489996</v>
      </c>
      <c r="C116" s="0" t="n">
        <f aca="false">IF((E115)/(F115+1)/l&gt;0.003,E115*k*5-F115*l,-SQRT(F115*l)+4)+D115</f>
        <v>60.9431550352582</v>
      </c>
      <c r="D116" s="0" t="n">
        <f aca="false">mm*List3!B115-m*B115</f>
        <v>0.136082258115612</v>
      </c>
      <c r="E116" s="12" t="n">
        <f aca="false">(Mcest-B115)/Mcest</f>
        <v>0.837780979930613</v>
      </c>
      <c r="F116" s="0" t="n">
        <f aca="false">IF(F115+G115&gt;Cmin,F115+G115,Cmin)</f>
        <v>20</v>
      </c>
      <c r="G116" s="13" t="n">
        <f aca="false">IF(H115&gt;0,H115*Chamtivost,H115*SQRT(B115)*Chamtivost)*10</f>
        <v>-7.55182919848853</v>
      </c>
      <c r="H116" s="13" t="n">
        <f aca="false">(B115-Mcest*0.75)/Mcest</f>
        <v>-0.587780979930613</v>
      </c>
    </row>
    <row r="117" customFormat="false" ht="12.75" hidden="false" customHeight="false" outlineLevel="0" collapsed="false">
      <c r="A117" s="0" t="n">
        <v>114</v>
      </c>
      <c r="B117" s="13" t="n">
        <f aca="false">MAX(MIN(B116+C116,Mcest),0)</f>
        <v>100</v>
      </c>
      <c r="C117" s="0" t="n">
        <f aca="false">IF((E116)/(F116+1)/l&gt;0.003,E116*k*5-F116*l,-SQRT(F116*l)+4)+D116</f>
        <v>43.9141802511769</v>
      </c>
      <c r="D117" s="0" t="n">
        <f aca="false">mm*List3!B116-m*B116</f>
        <v>-2.14833037580653</v>
      </c>
      <c r="E117" s="12" t="n">
        <f aca="false">(Mcest-B116)/Mcest</f>
        <v>0.383074534510004</v>
      </c>
      <c r="F117" s="0" t="n">
        <f aca="false">IF(F116+G116&gt;Cmin,F116+G116,Cmin)</f>
        <v>20</v>
      </c>
      <c r="G117" s="13" t="n">
        <f aca="false">IF(H116&gt;0,H116*Chamtivost,H116*SQRT(B116)*Chamtivost)*10</f>
        <v>-11.5417559247295</v>
      </c>
      <c r="H117" s="13" t="n">
        <f aca="false">(B116-Mcest*0.75)/Mcest</f>
        <v>-0.133074534510004</v>
      </c>
    </row>
    <row r="118" customFormat="false" ht="12.75" hidden="false" customHeight="false" outlineLevel="0" collapsed="false">
      <c r="A118" s="0" t="n">
        <v>115</v>
      </c>
      <c r="B118" s="13" t="n">
        <f aca="false">MAX(MIN(B117+C117,Mcest),0)</f>
        <v>100</v>
      </c>
      <c r="C118" s="0" t="n">
        <f aca="false">IF((E117)/(F117+1)/l&gt;0.003,E117*k*5-F117*l,-SQRT(F117*l)+4)+D117</f>
        <v>-3.84087692480616</v>
      </c>
      <c r="D118" s="0" t="n">
        <f aca="false">mm*List3!B117-m*B117</f>
        <v>-4.08195879723548</v>
      </c>
      <c r="E118" s="12" t="n">
        <f aca="false">(Mcest-B117)/Mcest</f>
        <v>0</v>
      </c>
      <c r="F118" s="0" t="n">
        <f aca="false">IF(F117+G117&gt;Cmin,F117+G117,Cmin)</f>
        <v>20</v>
      </c>
      <c r="G118" s="13" t="n">
        <f aca="false">IF(H117&gt;0,H117*Chamtivost,H117*SQRT(B117)*Chamtivost)*10</f>
        <v>-3.32686336275009</v>
      </c>
      <c r="H118" s="13" t="n">
        <f aca="false">(B117-Mcest*0.75)/Mcest</f>
        <v>0.25</v>
      </c>
    </row>
    <row r="119" customFormat="false" ht="12.75" hidden="false" customHeight="false" outlineLevel="0" collapsed="false">
      <c r="A119" s="0" t="n">
        <v>116</v>
      </c>
      <c r="B119" s="13" t="n">
        <f aca="false">MAX(MIN(B118+C118,Mcest),0)</f>
        <v>96.1591230751939</v>
      </c>
      <c r="C119" s="0" t="n">
        <f aca="false">IF((E118)/(F118+1)/l&gt;0.003,E118*k*5-F118*l,-SQRT(F118*l)+4)+D118</f>
        <v>-6.40651411757224</v>
      </c>
      <c r="D119" s="0" t="n">
        <f aca="false">mm*List3!B118-m*B118</f>
        <v>-4.09464020400797</v>
      </c>
      <c r="E119" s="12" t="n">
        <f aca="false">(Mcest-B118)/Mcest</f>
        <v>0</v>
      </c>
      <c r="F119" s="0" t="n">
        <f aca="false">IF(F118+G118&gt;Cmin,F118+G118,Cmin)</f>
        <v>20</v>
      </c>
      <c r="G119" s="13" t="n">
        <f aca="false">IF(H118&gt;0,H118*Chamtivost,H118*SQRT(B118)*Chamtivost)*10</f>
        <v>0.625</v>
      </c>
      <c r="H119" s="13" t="n">
        <f aca="false">(B118-Mcest*0.75)/Mcest</f>
        <v>0.25</v>
      </c>
    </row>
    <row r="120" customFormat="false" ht="12.75" hidden="false" customHeight="false" outlineLevel="0" collapsed="false">
      <c r="A120" s="0" t="n">
        <v>117</v>
      </c>
      <c r="B120" s="13" t="n">
        <f aca="false">MAX(MIN(B119+C119,Mcest),0)</f>
        <v>89.7526089576216</v>
      </c>
      <c r="C120" s="0" t="n">
        <f aca="false">IF((E119)/(F119+1)/l&gt;0.003,E119*k*5-F119*l,-SQRT(F119*l)+4)+D119</f>
        <v>-6.41919552434473</v>
      </c>
      <c r="D120" s="0" t="n">
        <f aca="false">mm*List3!B119-m*B119</f>
        <v>-3.89428219352679</v>
      </c>
      <c r="E120" s="12" t="n">
        <f aca="false">(Mcest-B119)/Mcest</f>
        <v>0.0384087692480615</v>
      </c>
      <c r="F120" s="0" t="n">
        <f aca="false">IF(F119+G119&gt;Cmin,F119+G119,Cmin)</f>
        <v>20.625</v>
      </c>
      <c r="G120" s="13" t="n">
        <f aca="false">IF(H119&gt;0,H119*Chamtivost,H119*SQRT(B119)*Chamtivost)*10</f>
        <v>0.625</v>
      </c>
      <c r="H120" s="13" t="n">
        <f aca="false">(B119-Mcest*0.75)/Mcest</f>
        <v>0.211591230751938</v>
      </c>
    </row>
    <row r="121" customFormat="false" ht="12.75" hidden="false" customHeight="false" outlineLevel="0" collapsed="false">
      <c r="A121" s="0" t="n">
        <v>118</v>
      </c>
      <c r="B121" s="13" t="n">
        <f aca="false">MAX(MIN(B120+C120,Mcest),0)</f>
        <v>83.3334134332769</v>
      </c>
      <c r="C121" s="0" t="n">
        <f aca="false">IF((E120)/(F120+1)/l&gt;0.003,E120*k*5-F120*l,-SQRT(F120*l)+4)+D120</f>
        <v>-6.31689848285935</v>
      </c>
      <c r="D121" s="0" t="n">
        <f aca="false">mm*List3!B120-m*B120</f>
        <v>-3.54812903325383</v>
      </c>
      <c r="E121" s="12" t="n">
        <f aca="false">(Mcest-B120)/Mcest</f>
        <v>0.102473910423784</v>
      </c>
      <c r="F121" s="0" t="n">
        <f aca="false">IF(F120+G120&gt;Cmin,F120+G120,Cmin)</f>
        <v>21.25</v>
      </c>
      <c r="G121" s="13" t="n">
        <f aca="false">IF(H120&gt;0,H120*Chamtivost,H120*SQRT(B120)*Chamtivost)*10</f>
        <v>0.528978076879846</v>
      </c>
      <c r="H121" s="13" t="n">
        <f aca="false">(B120-Mcest*0.75)/Mcest</f>
        <v>0.147526089576216</v>
      </c>
    </row>
    <row r="122" customFormat="false" ht="12.75" hidden="false" customHeight="false" outlineLevel="0" collapsed="false">
      <c r="A122" s="0" t="n">
        <v>119</v>
      </c>
      <c r="B122" s="13" t="n">
        <f aca="false">MAX(MIN(B121+C121,Mcest),0)</f>
        <v>77.0165149504175</v>
      </c>
      <c r="C122" s="0" t="n">
        <f aca="false">IF((E121)/(F121+1)/l&gt;0.003,E121*k*5-F121*l,-SQRT(F121*l)+4)+D121</f>
        <v>-6.06733143845648</v>
      </c>
      <c r="D122" s="0" t="n">
        <f aca="false">mm*List3!B121-m*B121</f>
        <v>-3.20288352660482</v>
      </c>
      <c r="E122" s="12" t="n">
        <f aca="false">(Mcest-B121)/Mcest</f>
        <v>0.166665865667231</v>
      </c>
      <c r="F122" s="0" t="n">
        <f aca="false">IF(F121+G121&gt;Cmin,F121+G121,Cmin)</f>
        <v>21.7789780768798</v>
      </c>
      <c r="G122" s="13" t="n">
        <f aca="false">IF(H121&gt;0,H121*Chamtivost,H121*SQRT(B121)*Chamtivost)*10</f>
        <v>0.36881522394054</v>
      </c>
      <c r="H122" s="13" t="n">
        <f aca="false">(B121-Mcest*0.75)/Mcest</f>
        <v>0.0833341343327689</v>
      </c>
    </row>
    <row r="123" customFormat="false" ht="12.75" hidden="false" customHeight="false" outlineLevel="0" collapsed="false">
      <c r="A123" s="0" t="n">
        <v>120</v>
      </c>
      <c r="B123" s="13" t="n">
        <f aca="false">MAX(MIN(B122+C122,Mcest),0)</f>
        <v>70.9491835119611</v>
      </c>
      <c r="C123" s="0" t="n">
        <f aca="false">IF((E122)/(F122+1)/l&gt;0.003,E122*k*5-F122*l,-SQRT(F122*l)+4)+D122</f>
        <v>-30.0942531136414</v>
      </c>
      <c r="D123" s="0" t="n">
        <f aca="false">mm*List3!B122-m*B122</f>
        <v>-2.86622041308343</v>
      </c>
      <c r="E123" s="12" t="n">
        <f aca="false">(Mcest-B122)/Mcest</f>
        <v>0.229834850495825</v>
      </c>
      <c r="F123" s="0" t="n">
        <f aca="false">IF(F122+G122&gt;Cmin,F122+G122,Cmin)</f>
        <v>22.1477933008204</v>
      </c>
      <c r="G123" s="13" t="n">
        <f aca="false">IF(H122&gt;0,H122*Chamtivost,H122*SQRT(B122)*Chamtivost)*10</f>
        <v>0.208335335831922</v>
      </c>
      <c r="H123" s="13" t="n">
        <f aca="false">(B122-Mcest*0.75)/Mcest</f>
        <v>0.0201651495041753</v>
      </c>
    </row>
    <row r="124" customFormat="false" ht="12.75" hidden="false" customHeight="false" outlineLevel="0" collapsed="false">
      <c r="A124" s="0" t="n">
        <v>121</v>
      </c>
      <c r="B124" s="13" t="n">
        <f aca="false">MAX(MIN(B123+C123,Mcest),0)</f>
        <v>40.8549303983197</v>
      </c>
      <c r="C124" s="0" t="n">
        <f aca="false">IF((E123)/(F123+1)/l&gt;0.003,E123*k*5-F123*l,-SQRT(F123*l)+4)+D123</f>
        <v>-24.1783219651417</v>
      </c>
      <c r="D124" s="0" t="n">
        <f aca="false">mm*List3!B123-m*B123</f>
        <v>-2.54745917559805</v>
      </c>
      <c r="E124" s="12" t="n">
        <f aca="false">(Mcest-B123)/Mcest</f>
        <v>0.29050816488039</v>
      </c>
      <c r="F124" s="0" t="n">
        <f aca="false">IF(F123+G123&gt;Cmin,F123+G123,Cmin)</f>
        <v>22.3561286366523</v>
      </c>
      <c r="G124" s="13" t="n">
        <f aca="false">IF(H123&gt;0,H123*Chamtivost,H123*SQRT(B123)*Chamtivost)*10</f>
        <v>0.0504128737604383</v>
      </c>
      <c r="H124" s="13" t="n">
        <f aca="false">(B123-Mcest*0.75)/Mcest</f>
        <v>-0.0405081648803895</v>
      </c>
    </row>
    <row r="125" customFormat="false" ht="12.75" hidden="false" customHeight="false" outlineLevel="0" collapsed="false">
      <c r="A125" s="0" t="n">
        <v>122</v>
      </c>
      <c r="B125" s="13" t="n">
        <f aca="false">MAX(MIN(B124+C124,Mcest),0)</f>
        <v>16.6766084331779</v>
      </c>
      <c r="C125" s="0" t="n">
        <f aca="false">IF((E124)/(F124+1)/l&gt;0.003,E124*k*5-F124*l,-SQRT(F124*l)+4)+D124</f>
        <v>-18.2088999608637</v>
      </c>
      <c r="D125" s="0" t="n">
        <f aca="false">mm*List3!B124-m*B124</f>
        <v>-1.04274651991598</v>
      </c>
      <c r="E125" s="12" t="n">
        <f aca="false">(Mcest-B124)/Mcest</f>
        <v>0.591450696016803</v>
      </c>
      <c r="F125" s="0" t="n">
        <f aca="false">IF(F124+G124&gt;Cmin,F124+G124,Cmin)</f>
        <v>22.4065415104127</v>
      </c>
      <c r="G125" s="13" t="n">
        <f aca="false">IF(H124&gt;0,H124*Chamtivost,H124*SQRT(B124)*Chamtivost)*10</f>
        <v>-0.647298819782403</v>
      </c>
      <c r="H125" s="13" t="n">
        <f aca="false">(B124-Mcest*0.75)/Mcest</f>
        <v>-0.341450696016804</v>
      </c>
    </row>
    <row r="126" customFormat="false" ht="12.75" hidden="false" customHeight="false" outlineLevel="0" collapsed="false">
      <c r="A126" s="0" t="n">
        <v>123</v>
      </c>
      <c r="B126" s="13" t="n">
        <f aca="false">MAX(MIN(B125+C125,Mcest),0)</f>
        <v>0</v>
      </c>
      <c r="C126" s="0" t="n">
        <f aca="false">IF((E125)/(F125+1)/l&gt;0.003,E125*k*5-F125*l,-SQRT(F125*l)+4)+D125</f>
        <v>13.2892400609389</v>
      </c>
      <c r="D126" s="0" t="n">
        <f aca="false">mm*List3!B125-m*B125</f>
        <v>0.166169578341104</v>
      </c>
      <c r="E126" s="12" t="n">
        <f aca="false">(Mcest-B125)/Mcest</f>
        <v>0.833233915668221</v>
      </c>
      <c r="F126" s="0" t="n">
        <f aca="false">IF(F125+G125&gt;Cmin,F125+G125,Cmin)</f>
        <v>21.7592426906303</v>
      </c>
      <c r="G126" s="13" t="n">
        <f aca="false">IF(H125&gt;0,H125*Chamtivost,H125*SQRT(B125)*Chamtivost)*10</f>
        <v>-3.48595580501645</v>
      </c>
      <c r="H126" s="13" t="n">
        <f aca="false">(B125-Mcest*0.75)/Mcest</f>
        <v>-0.583233915668221</v>
      </c>
    </row>
    <row r="127" customFormat="false" ht="12.75" hidden="false" customHeight="false" outlineLevel="0" collapsed="false">
      <c r="A127" s="0" t="n">
        <v>124</v>
      </c>
      <c r="B127" s="13" t="n">
        <f aca="false">MAX(MIN(B126+C126,Mcest),0)</f>
        <v>13.2892400609389</v>
      </c>
      <c r="C127" s="0" t="n">
        <f aca="false">IF((E126)/(F126+1)/l&gt;0.003,E126*k*5-F126*l,-SQRT(F126*l)+4)+D126</f>
        <v>39.9710757639025</v>
      </c>
      <c r="D127" s="0" t="n">
        <f aca="false">mm*List3!B126-m*B126</f>
        <v>1</v>
      </c>
      <c r="E127" s="12" t="n">
        <f aca="false">(Mcest-B126)/Mcest</f>
        <v>1</v>
      </c>
      <c r="F127" s="0" t="n">
        <f aca="false">IF(F126+G126&gt;Cmin,F126+G126,Cmin)</f>
        <v>20</v>
      </c>
      <c r="G127" s="13" t="n">
        <f aca="false">IF(H126&gt;0,H126*Chamtivost,H126*SQRT(B126)*Chamtivost)*10</f>
        <v>-0</v>
      </c>
      <c r="H127" s="13" t="n">
        <f aca="false">(B126-Mcest*0.75)/Mcest</f>
        <v>-0.75</v>
      </c>
    </row>
    <row r="128" customFormat="false" ht="12.75" hidden="false" customHeight="false" outlineLevel="0" collapsed="false">
      <c r="A128" s="0" t="n">
        <v>125</v>
      </c>
      <c r="B128" s="13" t="n">
        <f aca="false">MAX(MIN(B127+C127,Mcest),0)</f>
        <v>53.2603158248414</v>
      </c>
      <c r="C128" s="0" t="n">
        <f aca="false">IF((E127)/(F127+1)/l&gt;0.003,E127*k*5-F127*l,-SQRT(F127*l)+4)+D127</f>
        <v>61</v>
      </c>
      <c r="D128" s="0" t="n">
        <f aca="false">mm*List3!B127-m*B127</f>
        <v>0.320121703448619</v>
      </c>
      <c r="E128" s="12" t="n">
        <f aca="false">(Mcest-B127)/Mcest</f>
        <v>0.867107599390611</v>
      </c>
      <c r="F128" s="0" t="n">
        <f aca="false">IF(F127+G127&gt;Cmin,F127+G127,Cmin)</f>
        <v>20</v>
      </c>
      <c r="G128" s="13" t="n">
        <f aca="false">IF(H127&gt;0,H127*Chamtivost,H127*SQRT(B127)*Chamtivost)*10</f>
        <v>-6.83520186894566</v>
      </c>
      <c r="H128" s="13" t="n">
        <f aca="false">(B127-Mcest*0.75)/Mcest</f>
        <v>-0.617107599390611</v>
      </c>
    </row>
    <row r="129" customFormat="false" ht="12.75" hidden="false" customHeight="false" outlineLevel="0" collapsed="false">
      <c r="A129" s="0" t="n">
        <v>126</v>
      </c>
      <c r="B129" s="13" t="n">
        <f aca="false">MAX(MIN(B128+C128,Mcest),0)</f>
        <v>100</v>
      </c>
      <c r="C129" s="0" t="n">
        <f aca="false">IF((E128)/(F128+1)/l&gt;0.003,E128*k*5-F128*l,-SQRT(F128*l)+4)+D128</f>
        <v>47.0308816425098</v>
      </c>
      <c r="D129" s="0" t="n">
        <f aca="false">mm*List3!B128-m*B128</f>
        <v>-1.70780936632977</v>
      </c>
      <c r="E129" s="12" t="n">
        <f aca="false">(Mcest-B128)/Mcest</f>
        <v>0.467396841751586</v>
      </c>
      <c r="F129" s="0" t="n">
        <f aca="false">IF(F128+G128&gt;Cmin,F128+G128,Cmin)</f>
        <v>20</v>
      </c>
      <c r="G129" s="13" t="n">
        <f aca="false">IF(H128&gt;0,H128*Chamtivost,H128*SQRT(B128)*Chamtivost)*10</f>
        <v>-11.2590765515924</v>
      </c>
      <c r="H129" s="13" t="n">
        <f aca="false">(B128-Mcest*0.75)/Mcest</f>
        <v>-0.217396841751586</v>
      </c>
    </row>
    <row r="130" customFormat="false" ht="12.75" hidden="false" customHeight="false" outlineLevel="0" collapsed="false">
      <c r="A130" s="0" t="n">
        <v>127</v>
      </c>
      <c r="B130" s="13" t="n">
        <f aca="false">MAX(MIN(B129+C129,Mcest),0)</f>
        <v>100</v>
      </c>
      <c r="C130" s="0" t="n">
        <f aca="false">IF((E129)/(F129+1)/l&gt;0.003,E129*k*5-F129*l,-SQRT(F129*l)+4)+D129</f>
        <v>5.03187480882887</v>
      </c>
      <c r="D130" s="0" t="n">
        <f aca="false">mm*List3!B129-m*B129</f>
        <v>-4.08433061960513</v>
      </c>
      <c r="E130" s="12" t="n">
        <f aca="false">(Mcest-B129)/Mcest</f>
        <v>0</v>
      </c>
      <c r="F130" s="0" t="n">
        <f aca="false">IF(F129+G129&gt;Cmin,F129+G129,Cmin)</f>
        <v>20</v>
      </c>
      <c r="G130" s="13" t="n">
        <f aca="false">IF(H129&gt;0,H129*Chamtivost,H129*SQRT(B129)*Chamtivost)*10</f>
        <v>-5.43492104378966</v>
      </c>
      <c r="H130" s="13" t="n">
        <f aca="false">(B129-Mcest*0.75)/Mcest</f>
        <v>0.25</v>
      </c>
    </row>
    <row r="131" customFormat="false" ht="12.75" hidden="false" customHeight="false" outlineLevel="0" collapsed="false">
      <c r="A131" s="0" t="n">
        <v>128</v>
      </c>
      <c r="B131" s="13" t="n">
        <f aca="false">MAX(MIN(B130+C130,Mcest),0)</f>
        <v>100</v>
      </c>
      <c r="C131" s="0" t="n">
        <f aca="false">IF((E130)/(F130+1)/l&gt;0.003,E130*k*5-F130*l,-SQRT(F130*l)+4)+D130</f>
        <v>-6.40888593994188</v>
      </c>
      <c r="D131" s="0" t="n">
        <f aca="false">mm*List3!B130-m*B130</f>
        <v>-4.11884383114417</v>
      </c>
      <c r="E131" s="12" t="n">
        <f aca="false">(Mcest-B130)/Mcest</f>
        <v>0</v>
      </c>
      <c r="F131" s="0" t="n">
        <f aca="false">IF(F130+G130&gt;Cmin,F130+G130,Cmin)</f>
        <v>20</v>
      </c>
      <c r="G131" s="13" t="n">
        <f aca="false">IF(H130&gt;0,H130*Chamtivost,H130*SQRT(B130)*Chamtivost)*10</f>
        <v>0.625</v>
      </c>
      <c r="H131" s="13" t="n">
        <f aca="false">(B130-Mcest*0.75)/Mcest</f>
        <v>0.25</v>
      </c>
    </row>
    <row r="132" customFormat="false" ht="12.75" hidden="false" customHeight="false" outlineLevel="0" collapsed="false">
      <c r="A132" s="0" t="n">
        <v>129</v>
      </c>
      <c r="B132" s="13" t="n">
        <f aca="false">MAX(MIN(B131+C131,Mcest),0)</f>
        <v>93.5911140600581</v>
      </c>
      <c r="C132" s="0" t="n">
        <f aca="false">IF((E131)/(F131+1)/l&gt;0.003,E131*k*5-F131*l,-SQRT(F131*l)+4)+D131</f>
        <v>-6.44339915148092</v>
      </c>
      <c r="D132" s="0" t="n">
        <f aca="false">mm*List3!B131-m*B131</f>
        <v>-4.13480956377863</v>
      </c>
      <c r="E132" s="12" t="n">
        <f aca="false">(Mcest-B131)/Mcest</f>
        <v>0</v>
      </c>
      <c r="F132" s="0" t="n">
        <f aca="false">IF(F131+G131&gt;Cmin,F131+G131,Cmin)</f>
        <v>20.625</v>
      </c>
      <c r="G132" s="13" t="n">
        <f aca="false">IF(H131&gt;0,H131*Chamtivost,H131*SQRT(B131)*Chamtivost)*10</f>
        <v>0.625</v>
      </c>
      <c r="H132" s="13" t="n">
        <f aca="false">(B131-Mcest*0.75)/Mcest</f>
        <v>0.25</v>
      </c>
    </row>
    <row r="133" customFormat="false" ht="12.75" hidden="false" customHeight="false" outlineLevel="0" collapsed="false">
      <c r="A133" s="0" t="n">
        <v>130</v>
      </c>
      <c r="B133" s="13" t="n">
        <f aca="false">MAX(MIN(B132+C132,Mcest),0)</f>
        <v>87.1477149085772</v>
      </c>
      <c r="C133" s="0" t="n">
        <f aca="false">IF((E132)/(F132+1)/l&gt;0.003,E132*k*5-F132*l,-SQRT(F132*l)+4)+D132</f>
        <v>-6.55742585311119</v>
      </c>
      <c r="D133" s="0" t="n">
        <f aca="false">mm*List3!B132-m*B132</f>
        <v>-3.80815428780843</v>
      </c>
      <c r="E133" s="12" t="n">
        <f aca="false">(Mcest-B132)/Mcest</f>
        <v>0.0640888593994188</v>
      </c>
      <c r="F133" s="0" t="n">
        <f aca="false">IF(F132+G132&gt;Cmin,F132+G132,Cmin)</f>
        <v>21.25</v>
      </c>
      <c r="G133" s="13" t="n">
        <f aca="false">IF(H132&gt;0,H132*Chamtivost,H132*SQRT(B132)*Chamtivost)*10</f>
        <v>0.625</v>
      </c>
      <c r="H133" s="13" t="n">
        <f aca="false">(B132-Mcest*0.75)/Mcest</f>
        <v>0.185911140600581</v>
      </c>
    </row>
    <row r="134" customFormat="false" ht="12.75" hidden="false" customHeight="false" outlineLevel="0" collapsed="false">
      <c r="A134" s="0" t="n">
        <v>131</v>
      </c>
      <c r="B134" s="13" t="n">
        <f aca="false">MAX(MIN(B133+C133,Mcest),0)</f>
        <v>80.590289055466</v>
      </c>
      <c r="C134" s="0" t="n">
        <f aca="false">IF((E133)/(F133+1)/l&gt;0.003,E133*k*5-F133*l,-SQRT(F133*l)+4)+D133</f>
        <v>-6.32735669301108</v>
      </c>
      <c r="D134" s="0" t="n">
        <f aca="false">mm*List3!B133-m*B133</f>
        <v>-3.48079056733922</v>
      </c>
      <c r="E134" s="12" t="n">
        <f aca="false">(Mcest-B133)/Mcest</f>
        <v>0.128522850914228</v>
      </c>
      <c r="F134" s="0" t="n">
        <f aca="false">IF(F133+G133&gt;Cmin,F133+G133,Cmin)</f>
        <v>21.875</v>
      </c>
      <c r="G134" s="13" t="n">
        <f aca="false">IF(H133&gt;0,H133*Chamtivost,H133*SQRT(B133)*Chamtivost)*10</f>
        <v>0.464777851501453</v>
      </c>
      <c r="H134" s="13" t="n">
        <f aca="false">(B133-Mcest*0.75)/Mcest</f>
        <v>0.121477149085772</v>
      </c>
    </row>
    <row r="135" customFormat="false" ht="12.75" hidden="false" customHeight="false" outlineLevel="0" collapsed="false">
      <c r="A135" s="0" t="n">
        <v>132</v>
      </c>
      <c r="B135" s="13" t="n">
        <f aca="false">MAX(MIN(B134+C134,Mcest),0)</f>
        <v>74.2629323624549</v>
      </c>
      <c r="C135" s="0" t="n">
        <f aca="false">IF((E134)/(F134+1)/l&gt;0.003,E134*k*5-F134*l,-SQRT(F134*l)+4)+D134</f>
        <v>-6.0951688450007</v>
      </c>
      <c r="D135" s="0" t="n">
        <f aca="false">mm*List3!B134-m*B134</f>
        <v>-3.14864815402557</v>
      </c>
      <c r="E135" s="12" t="n">
        <f aca="false">(Mcest-B134)/Mcest</f>
        <v>0.19409710944534</v>
      </c>
      <c r="F135" s="0" t="n">
        <f aca="false">IF(F134+G134&gt;Cmin,F134+G134,Cmin)</f>
        <v>22.3397778515015</v>
      </c>
      <c r="G135" s="13" t="n">
        <f aca="false">IF(H134&gt;0,H134*Chamtivost,H134*SQRT(B134)*Chamtivost)*10</f>
        <v>0.30369287271443</v>
      </c>
      <c r="H135" s="13" t="n">
        <f aca="false">(B134-Mcest*0.75)/Mcest</f>
        <v>0.05590289055466</v>
      </c>
    </row>
    <row r="136" customFormat="false" ht="12.75" hidden="false" customHeight="false" outlineLevel="0" collapsed="false">
      <c r="A136" s="0" t="n">
        <v>133</v>
      </c>
      <c r="B136" s="13" t="n">
        <f aca="false">MAX(MIN(B135+C135,Mcest),0)</f>
        <v>68.1677635174542</v>
      </c>
      <c r="C136" s="0" t="n">
        <f aca="false">IF((E135)/(F135+1)/l&gt;0.003,E135*k*5-F135*l,-SQRT(F135*l)+4)+D135</f>
        <v>-28.4184929124945</v>
      </c>
      <c r="D136" s="0" t="n">
        <f aca="false">mm*List3!B135-m*B135</f>
        <v>-2.83212191966298</v>
      </c>
      <c r="E136" s="12" t="n">
        <f aca="false">(Mcest-B135)/Mcest</f>
        <v>0.257370676375451</v>
      </c>
      <c r="F136" s="0" t="n">
        <f aca="false">IF(F135+G135&gt;Cmin,F135+G135,Cmin)</f>
        <v>22.6434707242159</v>
      </c>
      <c r="G136" s="13" t="n">
        <f aca="false">IF(H135&gt;0,H135*Chamtivost,H135*SQRT(B135)*Chamtivost)*10</f>
        <v>0.13975722638665</v>
      </c>
      <c r="H136" s="13" t="n">
        <f aca="false">(B135-Mcest*0.75)/Mcest</f>
        <v>-0.00737067637545081</v>
      </c>
    </row>
    <row r="137" customFormat="false" ht="12.75" hidden="false" customHeight="false" outlineLevel="0" collapsed="false">
      <c r="A137" s="0" t="n">
        <v>134</v>
      </c>
      <c r="B137" s="13" t="n">
        <f aca="false">MAX(MIN(B136+C136,Mcest),0)</f>
        <v>39.7492706049597</v>
      </c>
      <c r="C137" s="0" t="n">
        <f aca="false">IF((E136)/(F136+1)/l&gt;0.003,E136*k*5-F136*l,-SQRT(F136*l)+4)+D136</f>
        <v>-22.3819957305497</v>
      </c>
      <c r="D137" s="0" t="n">
        <f aca="false">mm*List3!B136-m*B136</f>
        <v>-2.53121437084746</v>
      </c>
      <c r="E137" s="12" t="n">
        <f aca="false">(Mcest-B136)/Mcest</f>
        <v>0.318322364825458</v>
      </c>
      <c r="F137" s="0" t="n">
        <f aca="false">IF(F136+G136&gt;Cmin,F136+G136,Cmin)</f>
        <v>22.7832279506025</v>
      </c>
      <c r="G137" s="13" t="n">
        <f aca="false">IF(H136&gt;0,H136*Chamtivost,H136*SQRT(B136)*Chamtivost)*10</f>
        <v>-0.152137709875648</v>
      </c>
      <c r="H137" s="13" t="n">
        <f aca="false">(B136-Mcest*0.75)/Mcest</f>
        <v>-0.0683223648254578</v>
      </c>
    </row>
    <row r="138" customFormat="false" ht="12.75" hidden="false" customHeight="false" outlineLevel="0" collapsed="false">
      <c r="A138" s="0" t="n">
        <v>135</v>
      </c>
      <c r="B138" s="13" t="n">
        <f aca="false">MAX(MIN(B137+C137,Mcest),0)</f>
        <v>17.3672748744101</v>
      </c>
      <c r="C138" s="0" t="n">
        <f aca="false">IF((E137)/(F137+1)/l&gt;0.003,E137*k*5-F137*l,-SQRT(F137*l)+4)+D137</f>
        <v>-16.2654337895067</v>
      </c>
      <c r="D138" s="0" t="n">
        <f aca="false">mm*List3!B137-m*B137</f>
        <v>-1.11822999038843</v>
      </c>
      <c r="E138" s="12" t="n">
        <f aca="false">(Mcest-B137)/Mcest</f>
        <v>0.602507293950403</v>
      </c>
      <c r="F138" s="0" t="n">
        <f aca="false">IF(F137+G137&gt;Cmin,F137+G137,Cmin)</f>
        <v>22.6310902407269</v>
      </c>
      <c r="G138" s="13" t="n">
        <f aca="false">IF(H137&gt;0,H137*Chamtivost,H137*SQRT(B137)*Chamtivost)*10</f>
        <v>-1.07688042004893</v>
      </c>
      <c r="H138" s="13" t="n">
        <f aca="false">(B137-Mcest*0.75)/Mcest</f>
        <v>-0.352507293950403</v>
      </c>
    </row>
    <row r="139" customFormat="false" ht="12.75" hidden="false" customHeight="false" outlineLevel="0" collapsed="false">
      <c r="A139" s="0" t="n">
        <v>136</v>
      </c>
      <c r="B139" s="13" t="n">
        <f aca="false">MAX(MIN(B138+C138,Mcest),0)</f>
        <v>1.10184108490335</v>
      </c>
      <c r="C139" s="0" t="n">
        <f aca="false">IF((E138)/(F138+1)/l&gt;0.003,E138*k*5-F138*l,-SQRT(F138*l)+4)+D138</f>
        <v>13.8703189231981</v>
      </c>
      <c r="D139" s="0" t="n">
        <f aca="false">mm*List3!B138-m*B138</f>
        <v>-0.0110287033772494</v>
      </c>
      <c r="E139" s="12" t="n">
        <f aca="false">(Mcest-B138)/Mcest</f>
        <v>0.826327251255899</v>
      </c>
      <c r="F139" s="0" t="n">
        <f aca="false">IF(F138+G138&gt;Cmin,F138+G138,Cmin)</f>
        <v>21.554209820678</v>
      </c>
      <c r="G139" s="13" t="n">
        <f aca="false">IF(H138&gt;0,H138*Chamtivost,H138*SQRT(B138)*Chamtivost)*10</f>
        <v>-3.67260275226124</v>
      </c>
      <c r="H139" s="13" t="n">
        <f aca="false">(B138-Mcest*0.75)/Mcest</f>
        <v>-0.576327251255899</v>
      </c>
    </row>
    <row r="140" customFormat="false" ht="12.75" hidden="false" customHeight="false" outlineLevel="0" collapsed="false">
      <c r="A140" s="0" t="n">
        <v>137</v>
      </c>
      <c r="B140" s="13" t="n">
        <f aca="false">MAX(MIN(B139+C139,Mcest),0)</f>
        <v>14.9721600081014</v>
      </c>
      <c r="C140" s="0" t="n">
        <f aca="false">IF((E139)/(F139+1)/l&gt;0.003,E139*k*5-F139*l,-SQRT(F139*l)+4)+D139</f>
        <v>39.5132767808568</v>
      </c>
      <c r="D140" s="0" t="n">
        <f aca="false">mm*List3!B139-m*B139</f>
        <v>0.786523842212637</v>
      </c>
      <c r="E140" s="12" t="n">
        <f aca="false">(Mcest-B139)/Mcest</f>
        <v>0.988981589150967</v>
      </c>
      <c r="F140" s="0" t="n">
        <f aca="false">IF(F139+G139&gt;Cmin,F139+G139,Cmin)</f>
        <v>20</v>
      </c>
      <c r="G140" s="13" t="n">
        <f aca="false">IF(H139&gt;0,H139*Chamtivost,H139*SQRT(B139)*Chamtivost)*10</f>
        <v>-1.51240688278073</v>
      </c>
      <c r="H140" s="13" t="n">
        <f aca="false">(B139-Mcest*0.75)/Mcest</f>
        <v>-0.738981589150967</v>
      </c>
    </row>
    <row r="141" customFormat="false" ht="12.75" hidden="false" customHeight="false" outlineLevel="0" collapsed="false">
      <c r="A141" s="0" t="n">
        <v>138</v>
      </c>
      <c r="B141" s="13" t="n">
        <f aca="false">MAX(MIN(B140+C140,Mcest),0)</f>
        <v>54.4854367889582</v>
      </c>
      <c r="C141" s="0" t="n">
        <f aca="false">IF((E140)/(F140+1)/l&gt;0.003,E140*k*5-F140*l,-SQRT(F140*l)+4)+D140</f>
        <v>59.6846827573093</v>
      </c>
      <c r="D141" s="0" t="n">
        <f aca="false">mm*List3!B140-m*B140</f>
        <v>0.0623544197484749</v>
      </c>
      <c r="E141" s="12" t="n">
        <f aca="false">(Mcest-B140)/Mcest</f>
        <v>0.850278399918986</v>
      </c>
      <c r="F141" s="0" t="n">
        <f aca="false">IF(F140+G140&gt;Cmin,F140+G140,Cmin)</f>
        <v>20</v>
      </c>
      <c r="G141" s="13" t="n">
        <f aca="false">IF(H140&gt;0,H140*Chamtivost,H140*SQRT(B140)*Chamtivost)*10</f>
        <v>-7.14851540089654</v>
      </c>
      <c r="H141" s="13" t="n">
        <f aca="false">(B140-Mcest*0.75)/Mcest</f>
        <v>-0.600278399918986</v>
      </c>
    </row>
    <row r="142" customFormat="false" ht="12.75" hidden="false" customHeight="false" outlineLevel="0" collapsed="false">
      <c r="A142" s="0" t="n">
        <v>139</v>
      </c>
      <c r="B142" s="13" t="n">
        <f aca="false">MAX(MIN(B141+C141,Mcest),0)</f>
        <v>100</v>
      </c>
      <c r="C142" s="0" t="n">
        <f aca="false">IF((E141)/(F141+1)/l&gt;0.003,E141*k*5-F141*l,-SQRT(F141*l)+4)+D141</f>
        <v>45.0901944116471</v>
      </c>
      <c r="D142" s="0" t="n">
        <f aca="false">mm*List3!B141-m*B141</f>
        <v>-1.95580826052505</v>
      </c>
      <c r="E142" s="12" t="n">
        <f aca="false">(Mcest-B141)/Mcest</f>
        <v>0.455145632110418</v>
      </c>
      <c r="F142" s="0" t="n">
        <f aca="false">IF(F141+G141&gt;Cmin,F141+G141,Cmin)</f>
        <v>20</v>
      </c>
      <c r="G142" s="13" t="n">
        <f aca="false">IF(H141&gt;0,H141*Chamtivost,H141*SQRT(B141)*Chamtivost)*10</f>
        <v>-11.0772751490458</v>
      </c>
      <c r="H142" s="13" t="n">
        <f aca="false">(B141-Mcest*0.75)/Mcest</f>
        <v>-0.205145632110418</v>
      </c>
    </row>
    <row r="143" customFormat="false" ht="12.75" hidden="false" customHeight="false" outlineLevel="0" collapsed="false">
      <c r="A143" s="0" t="n">
        <v>140</v>
      </c>
      <c r="B143" s="13" t="n">
        <f aca="false">MAX(MIN(B142+C142,Mcest),0)</f>
        <v>100</v>
      </c>
      <c r="C143" s="0" t="n">
        <f aca="false">IF((E142)/(F142+1)/l&gt;0.003,E142*k*5-F142*l,-SQRT(F142*l)+4)+D142</f>
        <v>3.55875495051677</v>
      </c>
      <c r="D143" s="0" t="n">
        <f aca="false">mm*List3!B142-m*B142</f>
        <v>-4.28272933564876</v>
      </c>
      <c r="E143" s="12" t="n">
        <f aca="false">(Mcest-B142)/Mcest</f>
        <v>0</v>
      </c>
      <c r="F143" s="0" t="n">
        <f aca="false">IF(F142+G142&gt;Cmin,F142+G142,Cmin)</f>
        <v>20</v>
      </c>
      <c r="G143" s="13" t="n">
        <f aca="false">IF(H142&gt;0,H142*Chamtivost,H142*SQRT(B142)*Chamtivost)*10</f>
        <v>-5.12864080276045</v>
      </c>
      <c r="H143" s="13" t="n">
        <f aca="false">(B142-Mcest*0.75)/Mcest</f>
        <v>0.25</v>
      </c>
    </row>
    <row r="144" customFormat="false" ht="12.75" hidden="false" customHeight="false" outlineLevel="0" collapsed="false">
      <c r="A144" s="0" t="n">
        <v>141</v>
      </c>
      <c r="B144" s="13" t="n">
        <f aca="false">MAX(MIN(B143+C143,Mcest),0)</f>
        <v>100</v>
      </c>
      <c r="C144" s="0" t="n">
        <f aca="false">IF((E143)/(F143+1)/l&gt;0.003,E143*k*5-F143*l,-SQRT(F143*l)+4)+D143</f>
        <v>-6.60728465598552</v>
      </c>
      <c r="D144" s="0" t="n">
        <f aca="false">mm*List3!B143-m*B143</f>
        <v>-4.32732214001219</v>
      </c>
      <c r="E144" s="12" t="n">
        <f aca="false">(Mcest-B143)/Mcest</f>
        <v>0</v>
      </c>
      <c r="F144" s="0" t="n">
        <f aca="false">IF(F143+G143&gt;Cmin,F143+G143,Cmin)</f>
        <v>20</v>
      </c>
      <c r="G144" s="13" t="n">
        <f aca="false">IF(H143&gt;0,H143*Chamtivost,H143*SQRT(B143)*Chamtivost)*10</f>
        <v>0.625</v>
      </c>
      <c r="H144" s="13" t="n">
        <f aca="false">(B143-Mcest*0.75)/Mcest</f>
        <v>0.25</v>
      </c>
    </row>
    <row r="145" customFormat="false" ht="12.75" hidden="false" customHeight="false" outlineLevel="0" collapsed="false">
      <c r="A145" s="0" t="n">
        <v>142</v>
      </c>
      <c r="B145" s="13" t="n">
        <f aca="false">MAX(MIN(B144+C144,Mcest),0)</f>
        <v>93.3927153440145</v>
      </c>
      <c r="C145" s="0" t="n">
        <f aca="false">IF((E144)/(F144+1)/l&gt;0.003,E144*k*5-F144*l,-SQRT(F144*l)+4)+D144</f>
        <v>-6.65187746034895</v>
      </c>
      <c r="D145" s="0" t="n">
        <f aca="false">mm*List3!B144-m*B144</f>
        <v>-4.7904728912573</v>
      </c>
      <c r="E145" s="12" t="n">
        <f aca="false">(Mcest-B144)/Mcest</f>
        <v>0</v>
      </c>
      <c r="F145" s="0" t="n">
        <f aca="false">IF(F144+G144&gt;Cmin,F144+G144,Cmin)</f>
        <v>20.625</v>
      </c>
      <c r="G145" s="13" t="n">
        <f aca="false">IF(H144&gt;0,H144*Chamtivost,H144*SQRT(B144)*Chamtivost)*10</f>
        <v>0.625</v>
      </c>
      <c r="H145" s="13" t="n">
        <f aca="false">(B144-Mcest*0.75)/Mcest</f>
        <v>0.25</v>
      </c>
    </row>
    <row r="146" customFormat="false" ht="12.75" hidden="false" customHeight="false" outlineLevel="0" collapsed="false">
      <c r="A146" s="0" t="n">
        <v>143</v>
      </c>
      <c r="B146" s="13" t="n">
        <f aca="false">MAX(MIN(B145+C145,Mcest),0)</f>
        <v>86.7408378836655</v>
      </c>
      <c r="C146" s="0" t="n">
        <f aca="false">IF((E145)/(F145+1)/l&gt;0.003,E145*k*5-F145*l,-SQRT(F145*l)+4)+D145</f>
        <v>-7.21308918058987</v>
      </c>
      <c r="D146" s="0" t="n">
        <f aca="false">mm*List3!B145-m*B145</f>
        <v>-4.66963576720072</v>
      </c>
      <c r="E146" s="12" t="n">
        <f aca="false">(Mcest-B145)/Mcest</f>
        <v>0.0660728465598552</v>
      </c>
      <c r="F146" s="0" t="n">
        <f aca="false">IF(F145+G145&gt;Cmin,F145+G145,Cmin)</f>
        <v>21.25</v>
      </c>
      <c r="G146" s="13" t="n">
        <f aca="false">IF(H145&gt;0,H145*Chamtivost,H145*SQRT(B145)*Chamtivost)*10</f>
        <v>0.625</v>
      </c>
      <c r="H146" s="13" t="n">
        <f aca="false">(B145-Mcest*0.75)/Mcest</f>
        <v>0.183927153440145</v>
      </c>
    </row>
    <row r="147" customFormat="false" ht="12.75" hidden="false" customHeight="false" outlineLevel="0" collapsed="false">
      <c r="A147" s="0" t="n">
        <v>144</v>
      </c>
      <c r="B147" s="13" t="n">
        <f aca="false">MAX(MIN(B146+C146,Mcest),0)</f>
        <v>79.5277487030756</v>
      </c>
      <c r="C147" s="0" t="n">
        <f aca="false">IF((E146)/(F146+1)/l&gt;0.003,E146*k*5-F146*l,-SQRT(F146*l)+4)+D146</f>
        <v>-7.18883817240337</v>
      </c>
      <c r="D147" s="0" t="n">
        <f aca="false">mm*List3!B146-m*B146</f>
        <v>-4.33704189418328</v>
      </c>
      <c r="E147" s="12" t="n">
        <f aca="false">(Mcest-B146)/Mcest</f>
        <v>0.132591621163345</v>
      </c>
      <c r="F147" s="0" t="n">
        <f aca="false">IF(F146+G146&gt;Cmin,F146+G146,Cmin)</f>
        <v>21.875</v>
      </c>
      <c r="G147" s="13" t="n">
        <f aca="false">IF(H146&gt;0,H146*Chamtivost,H146*SQRT(B146)*Chamtivost)*10</f>
        <v>0.459817883600362</v>
      </c>
      <c r="H147" s="13" t="n">
        <f aca="false">(B146-Mcest*0.75)/Mcest</f>
        <v>0.117408378836655</v>
      </c>
    </row>
    <row r="148" customFormat="false" ht="12.75" hidden="false" customHeight="false" outlineLevel="0" collapsed="false">
      <c r="A148" s="0" t="n">
        <v>145</v>
      </c>
      <c r="B148" s="13" t="n">
        <f aca="false">MAX(MIN(B147+C147,Mcest),0)</f>
        <v>72.3389105306723</v>
      </c>
      <c r="C148" s="0" t="n">
        <f aca="false">IF((E147)/(F147+1)/l&gt;0.003,E147*k*5-F147*l,-SQRT(F147*l)+4)+D147</f>
        <v>-6.95142017184475</v>
      </c>
      <c r="D148" s="0" t="n">
        <f aca="false">mm*List3!B147-m*B147</f>
        <v>-3.8333540699325</v>
      </c>
      <c r="E148" s="12" t="n">
        <f aca="false">(Mcest-B147)/Mcest</f>
        <v>0.204722512969244</v>
      </c>
      <c r="F148" s="0" t="n">
        <f aca="false">IF(F147+G147&gt;Cmin,F147+G147,Cmin)</f>
        <v>22.3348178836004</v>
      </c>
      <c r="G148" s="13" t="n">
        <f aca="false">IF(H147&gt;0,H147*Chamtivost,H147*SQRT(B147)*Chamtivost)*10</f>
        <v>0.293520947091638</v>
      </c>
      <c r="H148" s="13" t="n">
        <f aca="false">(B147-Mcest*0.75)/Mcest</f>
        <v>0.0452774870307564</v>
      </c>
    </row>
    <row r="149" customFormat="false" ht="12.75" hidden="false" customHeight="false" outlineLevel="0" collapsed="false">
      <c r="A149" s="0" t="n">
        <v>146</v>
      </c>
      <c r="B149" s="13" t="n">
        <f aca="false">MAX(MIN(B148+C148,Mcest),0)</f>
        <v>65.3874903588275</v>
      </c>
      <c r="C149" s="0" t="n">
        <f aca="false">IF((E148)/(F148+1)/l&gt;0.003,E148*k*5-F148*l,-SQRT(F148*l)+4)+D148</f>
        <v>-28.0307385402089</v>
      </c>
      <c r="D149" s="0" t="n">
        <f aca="false">mm*List3!B148-m*B148</f>
        <v>-3.08716652077046</v>
      </c>
      <c r="E149" s="12" t="n">
        <f aca="false">(Mcest-B148)/Mcest</f>
        <v>0.276610894693277</v>
      </c>
      <c r="F149" s="0" t="n">
        <f aca="false">IF(F148+G148&gt;Cmin,F148+G148,Cmin)</f>
        <v>22.628338830692</v>
      </c>
      <c r="G149" s="13" t="n">
        <f aca="false">IF(H148&gt;0,H148*Chamtivost,H148*SQRT(B148)*Chamtivost)*10</f>
        <v>0.113193717576891</v>
      </c>
      <c r="H149" s="13" t="n">
        <f aca="false">(B148-Mcest*0.75)/Mcest</f>
        <v>-0.0266108946932773</v>
      </c>
    </row>
    <row r="150" customFormat="false" ht="12.75" hidden="false" customHeight="false" outlineLevel="0" collapsed="false">
      <c r="A150" s="0" t="n">
        <v>147</v>
      </c>
      <c r="B150" s="13" t="n">
        <f aca="false">MAX(MIN(B149+C149,Mcest),0)</f>
        <v>37.3567518186186</v>
      </c>
      <c r="C150" s="0" t="n">
        <f aca="false">IF((E149)/(F149+1)/l&gt;0.003,E149*k*5-F149*l,-SQRT(F149*l)+4)+D149</f>
        <v>-20.6827547128267</v>
      </c>
      <c r="D150" s="0" t="n">
        <f aca="false">mm*List3!B149-m*B149</f>
        <v>-2.35617581036652</v>
      </c>
      <c r="E150" s="12" t="n">
        <f aca="false">(Mcest-B149)/Mcest</f>
        <v>0.346125096411725</v>
      </c>
      <c r="F150" s="0" t="n">
        <f aca="false">IF(F149+G149&gt;Cmin,F149+G149,Cmin)</f>
        <v>22.7415325482689</v>
      </c>
      <c r="G150" s="13" t="n">
        <f aca="false">IF(H149&gt;0,H149*Chamtivost,H149*SQRT(B149)*Chamtivost)*10</f>
        <v>-0.537956079046446</v>
      </c>
      <c r="H150" s="13" t="n">
        <f aca="false">(B149-Mcest*0.75)/Mcest</f>
        <v>-0.0961250964117249</v>
      </c>
    </row>
    <row r="151" customFormat="false" ht="12.75" hidden="false" customHeight="false" outlineLevel="0" collapsed="false">
      <c r="A151" s="0" t="n">
        <v>148</v>
      </c>
      <c r="B151" s="13" t="n">
        <f aca="false">MAX(MIN(B150+C150,Mcest),0)</f>
        <v>16.6739971057919</v>
      </c>
      <c r="C151" s="0" t="n">
        <f aca="false">IF((E150)/(F150+1)/l&gt;0.003,E150*k*5-F150*l,-SQRT(F150*l)+4)+D150</f>
        <v>-13.2267312657318</v>
      </c>
      <c r="D151" s="0" t="n">
        <f aca="false">mm*List3!B150-m*B150</f>
        <v>-0.867837590930932</v>
      </c>
      <c r="E151" s="12" t="n">
        <f aca="false">(Mcest-B150)/Mcest</f>
        <v>0.626432481813814</v>
      </c>
      <c r="F151" s="0" t="n">
        <f aca="false">IF(F150+G150&gt;Cmin,F150+G150,Cmin)</f>
        <v>22.2035764692224</v>
      </c>
      <c r="G151" s="13" t="n">
        <f aca="false">IF(H150&gt;0,H150*Chamtivost,H150*SQRT(B150)*Chamtivost)*10</f>
        <v>-1.46879555869083</v>
      </c>
      <c r="H151" s="13" t="n">
        <f aca="false">(B150-Mcest*0.75)/Mcest</f>
        <v>-0.376432481813814</v>
      </c>
    </row>
    <row r="152" customFormat="false" ht="12.75" hidden="false" customHeight="false" outlineLevel="0" collapsed="false">
      <c r="A152" s="0" t="n">
        <v>149</v>
      </c>
      <c r="B152" s="13" t="n">
        <f aca="false">MAX(MIN(B151+C151,Mcest),0)</f>
        <v>3.4472658400601</v>
      </c>
      <c r="C152" s="0" t="n">
        <f aca="false">IF((E151)/(F151+1)/l&gt;0.003,E151*k*5-F151*l,-SQRT(F151*l)+4)+D151</f>
        <v>17.3682576520055</v>
      </c>
      <c r="D152" s="0" t="n">
        <f aca="false">mm*List3!B151-m*B151</f>
        <v>0.166300144710405</v>
      </c>
      <c r="E152" s="12" t="n">
        <f aca="false">(Mcest-B151)/Mcest</f>
        <v>0.833260028942081</v>
      </c>
      <c r="F152" s="0" t="n">
        <f aca="false">IF(F151+G151&gt;Cmin,F151+G151,Cmin)</f>
        <v>20.7347809105316</v>
      </c>
      <c r="G152" s="13" t="n">
        <f aca="false">IF(H151&gt;0,H151*Chamtivost,H151*SQRT(B151)*Chamtivost)*10</f>
        <v>-3.84279273147019</v>
      </c>
      <c r="H152" s="13" t="n">
        <f aca="false">(B151-Mcest*0.75)/Mcest</f>
        <v>-0.583260028942081</v>
      </c>
    </row>
    <row r="153" customFormat="false" ht="12.75" hidden="false" customHeight="false" outlineLevel="0" collapsed="false">
      <c r="A153" s="0" t="n">
        <v>150</v>
      </c>
      <c r="B153" s="13" t="n">
        <f aca="false">MAX(MIN(B152+C152,Mcest),0)</f>
        <v>20.8155234920656</v>
      </c>
      <c r="C153" s="0" t="n">
        <f aca="false">IF((E152)/(F152+1)/l&gt;0.003,E152*k*5-F152*l,-SQRT(F152*l)+4)+D152</f>
        <v>42.0227412178553</v>
      </c>
      <c r="D153" s="0" t="n">
        <f aca="false">mm*List3!B152-m*B152</f>
        <v>0.737999758525801</v>
      </c>
      <c r="E153" s="12" t="n">
        <f aca="false">(Mcest-B152)/Mcest</f>
        <v>0.965527341599399</v>
      </c>
      <c r="F153" s="0" t="n">
        <f aca="false">IF(F152+G152&gt;Cmin,F152+G152,Cmin)</f>
        <v>20</v>
      </c>
      <c r="G153" s="13" t="n">
        <f aca="false">IF(H152&gt;0,H152*Chamtivost,H152*SQRT(B152)*Chamtivost)*10</f>
        <v>-2.7073201251934</v>
      </c>
      <c r="H153" s="13" t="n">
        <f aca="false">(B152-Mcest*0.75)/Mcest</f>
        <v>-0.715527341599399</v>
      </c>
    </row>
    <row r="154" customFormat="false" ht="12.75" hidden="false" customHeight="false" outlineLevel="0" collapsed="false">
      <c r="A154" s="0" t="n">
        <v>151</v>
      </c>
      <c r="B154" s="13" t="n">
        <f aca="false">MAX(MIN(B153+C153,Mcest),0)</f>
        <v>62.8382647099209</v>
      </c>
      <c r="C154" s="0" t="n">
        <f aca="false">IF((E153)/(F153+1)/l&gt;0.003,E153*k*5-F153*l,-SQRT(F153*l)+4)+D153</f>
        <v>57.2907339184657</v>
      </c>
      <c r="D154" s="0" t="n">
        <f aca="false">mm*List3!B153-m*B153</f>
        <v>-0.126456107715163</v>
      </c>
      <c r="E154" s="12" t="n">
        <f aca="false">(Mcest-B153)/Mcest</f>
        <v>0.791844765079344</v>
      </c>
      <c r="F154" s="0" t="n">
        <f aca="false">IF(F153+G153&gt;Cmin,F153+G153,Cmin)</f>
        <v>20</v>
      </c>
      <c r="G154" s="13" t="n">
        <f aca="false">IF(H153&gt;0,H153*Chamtivost,H153*SQRT(B153)*Chamtivost)*10</f>
        <v>-8.16131068693057</v>
      </c>
      <c r="H154" s="13" t="n">
        <f aca="false">(B153-Mcest*0.75)/Mcest</f>
        <v>-0.541844765079344</v>
      </c>
    </row>
    <row r="155" customFormat="false" ht="12.75" hidden="false" customHeight="false" outlineLevel="0" collapsed="false">
      <c r="A155" s="0" t="n">
        <v>152</v>
      </c>
      <c r="B155" s="13" t="n">
        <f aca="false">MAX(MIN(B154+C154,Mcest),0)</f>
        <v>100</v>
      </c>
      <c r="C155" s="0" t="n">
        <f aca="false">IF((E154)/(F154+1)/l&gt;0.003,E154*k*5-F154*l,-SQRT(F154*l)+4)+D154</f>
        <v>39.0580204002192</v>
      </c>
      <c r="D155" s="0" t="n">
        <f aca="false">mm*List3!B154-m*B154</f>
        <v>-2.23576637009303</v>
      </c>
      <c r="E155" s="12" t="n">
        <f aca="false">(Mcest-B154)/Mcest</f>
        <v>0.371617352900791</v>
      </c>
      <c r="F155" s="0" t="n">
        <f aca="false">IF(F154+G154&gt;Cmin,F154+G154,Cmin)</f>
        <v>20</v>
      </c>
      <c r="G155" s="13" t="n">
        <f aca="false">IF(H154&gt;0,H154*Chamtivost,H154*SQRT(B154)*Chamtivost)*10</f>
        <v>-10.7380885814419</v>
      </c>
      <c r="H155" s="13" t="n">
        <f aca="false">(B154-Mcest*0.75)/Mcest</f>
        <v>-0.121617352900791</v>
      </c>
    </row>
    <row r="156" customFormat="false" ht="12.75" hidden="false" customHeight="false" outlineLevel="0" collapsed="false">
      <c r="A156" s="0" t="n">
        <v>153</v>
      </c>
      <c r="B156" s="13" t="n">
        <f aca="false">MAX(MIN(B155+C155,Mcest),0)</f>
        <v>100</v>
      </c>
      <c r="C156" s="0" t="n">
        <f aca="false">IF((E155)/(F155+1)/l&gt;0.003,E155*k*5-F155*l,-SQRT(F155*l)+4)+D155</f>
        <v>-5.07403108001392</v>
      </c>
      <c r="D156" s="0" t="n">
        <f aca="false">mm*List3!B155-m*B155</f>
        <v>-4.25291605346854</v>
      </c>
      <c r="E156" s="12" t="n">
        <f aca="false">(Mcest-B155)/Mcest</f>
        <v>0</v>
      </c>
      <c r="F156" s="0" t="n">
        <f aca="false">IF(F155+G155&gt;Cmin,F155+G155,Cmin)</f>
        <v>20</v>
      </c>
      <c r="G156" s="13" t="n">
        <f aca="false">IF(H155&gt;0,H155*Chamtivost,H155*SQRT(B155)*Chamtivost)*10</f>
        <v>-3.04043382251978</v>
      </c>
      <c r="H156" s="13" t="n">
        <f aca="false">(B155-Mcest*0.75)/Mcest</f>
        <v>0.25</v>
      </c>
    </row>
    <row r="157" customFormat="false" ht="12.75" hidden="false" customHeight="false" outlineLevel="0" collapsed="false">
      <c r="A157" s="0" t="n">
        <v>154</v>
      </c>
      <c r="B157" s="13" t="n">
        <f aca="false">MAX(MIN(B156+C156,Mcest),0)</f>
        <v>94.9259689199861</v>
      </c>
      <c r="C157" s="0" t="n">
        <f aca="false">IF((E156)/(F156+1)/l&gt;0.003,E156*k*5-F156*l,-SQRT(F156*l)+4)+D156</f>
        <v>-6.57747137380529</v>
      </c>
      <c r="D157" s="0" t="n">
        <f aca="false">mm*List3!B156-m*B156</f>
        <v>-4.26325768104715</v>
      </c>
      <c r="E157" s="12" t="n">
        <f aca="false">(Mcest-B156)/Mcest</f>
        <v>0</v>
      </c>
      <c r="F157" s="0" t="n">
        <f aca="false">IF(F156+G156&gt;Cmin,F156+G156,Cmin)</f>
        <v>20</v>
      </c>
      <c r="G157" s="13" t="n">
        <f aca="false">IF(H156&gt;0,H156*Chamtivost,H156*SQRT(B156)*Chamtivost)*10</f>
        <v>0.625</v>
      </c>
      <c r="H157" s="13" t="n">
        <f aca="false">(B156-Mcest*0.75)/Mcest</f>
        <v>0.25</v>
      </c>
    </row>
    <row r="158" customFormat="false" ht="12.75" hidden="false" customHeight="false" outlineLevel="0" collapsed="false">
      <c r="A158" s="0" t="n">
        <v>155</v>
      </c>
      <c r="B158" s="13" t="n">
        <f aca="false">MAX(MIN(B157+C157,Mcest),0)</f>
        <v>88.3484975461808</v>
      </c>
      <c r="C158" s="0" t="n">
        <f aca="false">IF((E157)/(F157+1)/l&gt;0.003,E157*k*5-F157*l,-SQRT(F157*l)+4)+D157</f>
        <v>-6.58781300138391</v>
      </c>
      <c r="D158" s="0" t="n">
        <f aca="false">mm*List3!B157-m*B157</f>
        <v>-4.17570150455891</v>
      </c>
      <c r="E158" s="12" t="n">
        <f aca="false">(Mcest-B157)/Mcest</f>
        <v>0.0507403108001392</v>
      </c>
      <c r="F158" s="0" t="n">
        <f aca="false">IF(F157+G157&gt;Cmin,F157+G157,Cmin)</f>
        <v>20.625</v>
      </c>
      <c r="G158" s="13" t="n">
        <f aca="false">IF(H157&gt;0,H157*Chamtivost,H157*SQRT(B157)*Chamtivost)*10</f>
        <v>0.625</v>
      </c>
      <c r="H158" s="13" t="n">
        <f aca="false">(B157-Mcest*0.75)/Mcest</f>
        <v>0.199259689199861</v>
      </c>
    </row>
    <row r="159" customFormat="false" ht="12.75" hidden="false" customHeight="false" outlineLevel="0" collapsed="false">
      <c r="A159" s="0" t="n">
        <v>156</v>
      </c>
      <c r="B159" s="13" t="n">
        <f aca="false">MAX(MIN(B158+C158,Mcest),0)</f>
        <v>81.7606845447969</v>
      </c>
      <c r="C159" s="0" t="n">
        <f aca="false">IF((E158)/(F158+1)/l&gt;0.003,E158*k*5-F158*l,-SQRT(F158*l)+4)+D158</f>
        <v>-6.59831779389147</v>
      </c>
      <c r="D159" s="0" t="n">
        <f aca="false">mm*List3!B158-m*B158</f>
        <v>-3.8501709043646</v>
      </c>
      <c r="E159" s="12" t="n">
        <f aca="false">(Mcest-B158)/Mcest</f>
        <v>0.116515024538192</v>
      </c>
      <c r="F159" s="0" t="n">
        <f aca="false">IF(F158+G158&gt;Cmin,F158+G158,Cmin)</f>
        <v>21.25</v>
      </c>
      <c r="G159" s="13" t="n">
        <f aca="false">IF(H158&gt;0,H158*Chamtivost,H158*SQRT(B158)*Chamtivost)*10</f>
        <v>0.498149222999652</v>
      </c>
      <c r="H159" s="13" t="n">
        <f aca="false">(B158-Mcest*0.75)/Mcest</f>
        <v>0.133484975461808</v>
      </c>
    </row>
    <row r="160" customFormat="false" ht="12.75" hidden="false" customHeight="false" outlineLevel="0" collapsed="false">
      <c r="A160" s="0" t="n">
        <v>157</v>
      </c>
      <c r="B160" s="13" t="n">
        <f aca="false">MAX(MIN(B159+C159,Mcest),0)</f>
        <v>75.1623667509054</v>
      </c>
      <c r="C160" s="0" t="n">
        <f aca="false">IF((E159)/(F159+1)/l&gt;0.003,E159*k*5-F159*l,-SQRT(F159*l)+4)+D159</f>
        <v>-6.36937330956725</v>
      </c>
      <c r="D160" s="0" t="n">
        <f aca="false">mm*List3!B159-m*B159</f>
        <v>-3.52929286547726</v>
      </c>
      <c r="E160" s="12" t="n">
        <f aca="false">(Mcest-B159)/Mcest</f>
        <v>0.182393154552031</v>
      </c>
      <c r="F160" s="0" t="n">
        <f aca="false">IF(F159+G159&gt;Cmin,F159+G159,Cmin)</f>
        <v>21.7481492229997</v>
      </c>
      <c r="G160" s="13" t="n">
        <f aca="false">IF(H159&gt;0,H159*Chamtivost,H159*SQRT(B159)*Chamtivost)*10</f>
        <v>0.33371243865452</v>
      </c>
      <c r="H160" s="13" t="n">
        <f aca="false">(B159-Mcest*0.75)/Mcest</f>
        <v>0.0676068454479687</v>
      </c>
    </row>
    <row r="161" customFormat="false" ht="12.75" hidden="false" customHeight="false" outlineLevel="0" collapsed="false">
      <c r="A161" s="0" t="n">
        <v>158</v>
      </c>
      <c r="B161" s="13" t="n">
        <f aca="false">MAX(MIN(B160+C160,Mcest),0)</f>
        <v>68.7929934413382</v>
      </c>
      <c r="C161" s="0" t="n">
        <f aca="false">IF((E160)/(F160+1)/l&gt;0.003,E160*k*5-F160*l,-SQRT(F160*l)+4)+D160</f>
        <v>-28.7862758562734</v>
      </c>
      <c r="D161" s="0" t="n">
        <f aca="false">mm*List3!B160-m*B160</f>
        <v>-3.04011681477808</v>
      </c>
      <c r="E161" s="12" t="n">
        <f aca="false">(Mcest-B160)/Mcest</f>
        <v>0.248376332490946</v>
      </c>
      <c r="F161" s="0" t="n">
        <f aca="false">IF(F160+G160&gt;Cmin,F160+G160,Cmin)</f>
        <v>22.0818616616542</v>
      </c>
      <c r="G161" s="13" t="n">
        <f aca="false">IF(H160&gt;0,H160*Chamtivost,H160*SQRT(B160)*Chamtivost)*10</f>
        <v>0.169017113619922</v>
      </c>
      <c r="H161" s="13" t="n">
        <f aca="false">(B160-Mcest*0.75)/Mcest</f>
        <v>0.00162366750905406</v>
      </c>
    </row>
    <row r="162" customFormat="false" ht="12.75" hidden="false" customHeight="false" outlineLevel="0" collapsed="false">
      <c r="A162" s="0" t="n">
        <v>159</v>
      </c>
      <c r="B162" s="13" t="n">
        <f aca="false">MAX(MIN(B161+C161,Mcest),0)</f>
        <v>40.0067175850647</v>
      </c>
      <c r="C162" s="0" t="n">
        <f aca="false">IF((E161)/(F161+1)/l&gt;0.003,E161*k*5-F161*l,-SQRT(F161*l)+4)+D161</f>
        <v>-22.3662068889918</v>
      </c>
      <c r="D162" s="0" t="n">
        <f aca="false">mm*List3!B161-m*B161</f>
        <v>-2.5522857562687</v>
      </c>
      <c r="E162" s="12" t="n">
        <f aca="false">(Mcest-B161)/Mcest</f>
        <v>0.312070065586618</v>
      </c>
      <c r="F162" s="0" t="n">
        <f aca="false">IF(F161+G161&gt;Cmin,F161+G161,Cmin)</f>
        <v>22.2508787752741</v>
      </c>
      <c r="G162" s="13" t="n">
        <f aca="false">IF(H161&gt;0,H161*Chamtivost,H161*SQRT(B161)*Chamtivost)*10</f>
        <v>0.00405916877263515</v>
      </c>
      <c r="H162" s="13" t="n">
        <f aca="false">(B161-Mcest*0.75)/Mcest</f>
        <v>-0.0620700655866185</v>
      </c>
    </row>
    <row r="163" customFormat="false" ht="12.75" hidden="false" customHeight="false" outlineLevel="0" collapsed="false">
      <c r="A163" s="0" t="n">
        <v>160</v>
      </c>
      <c r="B163" s="13" t="n">
        <f aca="false">MAX(MIN(B162+C162,Mcest),0)</f>
        <v>17.6405106960729</v>
      </c>
      <c r="C163" s="0" t="n">
        <f aca="false">IF((E162)/(F162+1)/l&gt;0.003,E162*k*5-F162*l,-SQRT(F162*l)+4)+D162</f>
        <v>-15.847036748155</v>
      </c>
      <c r="D163" s="0" t="n">
        <f aca="false">mm*List3!B162-m*B162</f>
        <v>-1.00033587925324</v>
      </c>
      <c r="E163" s="12" t="n">
        <f aca="false">(Mcest-B162)/Mcest</f>
        <v>0.599932824149353</v>
      </c>
      <c r="F163" s="0" t="n">
        <f aca="false">IF(F162+G162&gt;Cmin,F162+G162,Cmin)</f>
        <v>22.2549379440467</v>
      </c>
      <c r="G163" s="13" t="n">
        <f aca="false">IF(H162&gt;0,H162*Chamtivost,H162*SQRT(B162)*Chamtivost)*10</f>
        <v>-0.981496314531804</v>
      </c>
      <c r="H163" s="13" t="n">
        <f aca="false">(B162-Mcest*0.75)/Mcest</f>
        <v>-0.349932824149353</v>
      </c>
    </row>
    <row r="164" customFormat="false" ht="12.75" hidden="false" customHeight="false" outlineLevel="0" collapsed="false">
      <c r="A164" s="0" t="n">
        <v>161</v>
      </c>
      <c r="B164" s="13" t="n">
        <f aca="false">MAX(MIN(B163+C163,Mcest),0)</f>
        <v>1.79347394791784</v>
      </c>
      <c r="C164" s="0" t="n">
        <f aca="false">IF((E163)/(F163+1)/l&gt;0.003,E163*k*5-F163*l,-SQRT(F163*l)+4)+D163</f>
        <v>14.4830706475886</v>
      </c>
      <c r="D164" s="0" t="n">
        <f aca="false">mm*List3!B163-m*B163</f>
        <v>0.117974465196356</v>
      </c>
      <c r="E164" s="12" t="n">
        <f aca="false">(Mcest-B163)/Mcest</f>
        <v>0.823594893039271</v>
      </c>
      <c r="F164" s="0" t="n">
        <f aca="false">IF(F163+G163&gt;Cmin,F163+G163,Cmin)</f>
        <v>21.2734416295149</v>
      </c>
      <c r="G164" s="13" t="n">
        <f aca="false">IF(H163&gt;0,H163*Chamtivost,H163*SQRT(B163)*Chamtivost)*10</f>
        <v>-3.67434784048059</v>
      </c>
      <c r="H164" s="13" t="n">
        <f aca="false">(B163-Mcest*0.75)/Mcest</f>
        <v>-0.573594893039271</v>
      </c>
    </row>
    <row r="165" customFormat="false" ht="12.75" hidden="false" customHeight="false" outlineLevel="0" collapsed="false">
      <c r="A165" s="0" t="n">
        <v>162</v>
      </c>
      <c r="B165" s="13" t="n">
        <f aca="false">MAX(MIN(B164+C164,Mcest),0)</f>
        <v>16.2765445955064</v>
      </c>
      <c r="C165" s="0" t="n">
        <f aca="false">IF((E164)/(F164+1)/l&gt;0.003,E164*k*5-F164*l,-SQRT(F164*l)+4)+D164</f>
        <v>39.9305805100936</v>
      </c>
      <c r="D165" s="0" t="n">
        <f aca="false">mm*List3!B164-m*B164</f>
        <v>0.848485244368588</v>
      </c>
      <c r="E165" s="12" t="n">
        <f aca="false">(Mcest-B164)/Mcest</f>
        <v>0.982065260520822</v>
      </c>
      <c r="F165" s="0" t="n">
        <f aca="false">IF(F164+G164&gt;Cmin,F164+G164,Cmin)</f>
        <v>20</v>
      </c>
      <c r="G165" s="13" t="n">
        <f aca="false">IF(H164&gt;0,H164*Chamtivost,H164*SQRT(B164)*Chamtivost)*10</f>
        <v>-1.92040496835058</v>
      </c>
      <c r="H165" s="13" t="n">
        <f aca="false">(B164-Mcest*0.75)/Mcest</f>
        <v>-0.732065260520822</v>
      </c>
    </row>
    <row r="166" customFormat="false" ht="12.75" hidden="false" customHeight="false" outlineLevel="0" collapsed="false">
      <c r="A166" s="0" t="n">
        <v>163</v>
      </c>
      <c r="B166" s="13" t="n">
        <f aca="false">MAX(MIN(B165+C165,Mcest),0)</f>
        <v>56.2071251056001</v>
      </c>
      <c r="C166" s="0" t="n">
        <f aca="false">IF((E165)/(F165+1)/l&gt;0.003,E165*k*5-F165*l,-SQRT(F165*l)+4)+D165</f>
        <v>59.0550112964507</v>
      </c>
      <c r="D166" s="0" t="n">
        <f aca="false">mm*List3!B165-m*B165</f>
        <v>0.129613711231695</v>
      </c>
      <c r="E166" s="12" t="n">
        <f aca="false">(Mcest-B165)/Mcest</f>
        <v>0.837234554044936</v>
      </c>
      <c r="F166" s="0" t="n">
        <f aca="false">IF(F165+G165&gt;Cmin,F165+G165,Cmin)</f>
        <v>20</v>
      </c>
      <c r="G166" s="13" t="n">
        <f aca="false">IF(H165&gt;0,H165*Chamtivost,H165*SQRT(B165)*Chamtivost)*10</f>
        <v>-7.38364678891875</v>
      </c>
      <c r="H166" s="13" t="n">
        <f aca="false">(B165-Mcest*0.75)/Mcest</f>
        <v>-0.587234554044936</v>
      </c>
    </row>
    <row r="167" customFormat="false" ht="12.75" hidden="false" customHeight="false" outlineLevel="0" collapsed="false">
      <c r="A167" s="0" t="n">
        <v>164</v>
      </c>
      <c r="B167" s="13" t="n">
        <f aca="false">MAX(MIN(B166+C166,Mcest),0)</f>
        <v>100</v>
      </c>
      <c r="C167" s="0" t="n">
        <f aca="false">IF((E166)/(F166+1)/l&gt;0.003,E166*k*5-F166*l,-SQRT(F166*l)+4)+D166</f>
        <v>43.8530691157253</v>
      </c>
      <c r="D167" s="0" t="n">
        <f aca="false">mm*List3!B166-m*B166</f>
        <v>-1.87432669220562</v>
      </c>
      <c r="E167" s="12" t="n">
        <f aca="false">(Mcest-B166)/Mcest</f>
        <v>0.437928748943999</v>
      </c>
      <c r="F167" s="0" t="n">
        <f aca="false">IF(F166+G166&gt;Cmin,F166+G166,Cmin)</f>
        <v>20</v>
      </c>
      <c r="G167" s="13" t="n">
        <f aca="false">IF(H166&gt;0,H166*Chamtivost,H166*SQRT(B166)*Chamtivost)*10</f>
        <v>-11.0064508185016</v>
      </c>
      <c r="H167" s="13" t="n">
        <f aca="false">(B166-Mcest*0.75)/Mcest</f>
        <v>-0.187928748943999</v>
      </c>
    </row>
    <row r="168" customFormat="false" ht="12.75" hidden="false" customHeight="false" outlineLevel="0" collapsed="false">
      <c r="A168" s="0" t="n">
        <v>165</v>
      </c>
      <c r="B168" s="13" t="n">
        <f aca="false">MAX(MIN(B167+C167,Mcest),0)</f>
        <v>100</v>
      </c>
      <c r="C168" s="0" t="n">
        <f aca="false">IF((E167)/(F167+1)/l&gt;0.003,E167*k*5-F167*l,-SQRT(F167*l)+4)+D167</f>
        <v>1.91854820219432</v>
      </c>
      <c r="D168" s="0" t="n">
        <f aca="false">mm*List3!B167-m*B167</f>
        <v>-4.08131594752899</v>
      </c>
      <c r="E168" s="12" t="n">
        <f aca="false">(Mcest-B167)/Mcest</f>
        <v>0</v>
      </c>
      <c r="F168" s="0" t="n">
        <f aca="false">IF(F167+G167&gt;Cmin,F167+G167,Cmin)</f>
        <v>20</v>
      </c>
      <c r="G168" s="13" t="n">
        <f aca="false">IF(H167&gt;0,H167*Chamtivost,H167*SQRT(B167)*Chamtivost)*10</f>
        <v>-4.69821872359998</v>
      </c>
      <c r="H168" s="13" t="n">
        <f aca="false">(B167-Mcest*0.75)/Mcest</f>
        <v>0.25</v>
      </c>
    </row>
    <row r="169" customFormat="false" ht="12.75" hidden="false" customHeight="false" outlineLevel="0" collapsed="false">
      <c r="A169" s="0" t="n">
        <v>166</v>
      </c>
      <c r="B169" s="13" t="n">
        <f aca="false">MAX(MIN(B168+C168,Mcest),0)</f>
        <v>100</v>
      </c>
      <c r="C169" s="0" t="n">
        <f aca="false">IF((E168)/(F168+1)/l&gt;0.003,E168*k*5-F168*l,-SQRT(F168*l)+4)+D168</f>
        <v>-6.40587126786575</v>
      </c>
      <c r="D169" s="0" t="n">
        <f aca="false">mm*List3!B168-m*B168</f>
        <v>-4.0939673561896</v>
      </c>
      <c r="E169" s="12" t="n">
        <f aca="false">(Mcest-B168)/Mcest</f>
        <v>0</v>
      </c>
      <c r="F169" s="0" t="n">
        <f aca="false">IF(F168+G168&gt;Cmin,F168+G168,Cmin)</f>
        <v>20</v>
      </c>
      <c r="G169" s="13" t="n">
        <f aca="false">IF(H168&gt;0,H168*Chamtivost,H168*SQRT(B168)*Chamtivost)*10</f>
        <v>0.625</v>
      </c>
      <c r="H169" s="13" t="n">
        <f aca="false">(B168-Mcest*0.75)/Mcest</f>
        <v>0.25</v>
      </c>
    </row>
    <row r="170" customFormat="false" ht="12.75" hidden="false" customHeight="false" outlineLevel="0" collapsed="false">
      <c r="A170" s="0" t="n">
        <v>167</v>
      </c>
      <c r="B170" s="13" t="n">
        <f aca="false">MAX(MIN(B169+C169,Mcest),0)</f>
        <v>93.5941287321343</v>
      </c>
      <c r="C170" s="0" t="n">
        <f aca="false">IF((E169)/(F169+1)/l&gt;0.003,E169*k*5-F169*l,-SQRT(F169*l)+4)+D169</f>
        <v>-6.41852267652636</v>
      </c>
      <c r="D170" s="0" t="n">
        <f aca="false">mm*List3!B169-m*B169</f>
        <v>-4.08837973673385</v>
      </c>
      <c r="E170" s="12" t="n">
        <f aca="false">(Mcest-B169)/Mcest</f>
        <v>0</v>
      </c>
      <c r="F170" s="0" t="n">
        <f aca="false">IF(F169+G169&gt;Cmin,F169+G169,Cmin)</f>
        <v>20.625</v>
      </c>
      <c r="G170" s="13" t="n">
        <f aca="false">IF(H169&gt;0,H169*Chamtivost,H169*SQRT(B169)*Chamtivost)*10</f>
        <v>0.625</v>
      </c>
      <c r="H170" s="13" t="n">
        <f aca="false">(B169-Mcest*0.75)/Mcest</f>
        <v>0.25</v>
      </c>
    </row>
    <row r="171" customFormat="false" ht="12.75" hidden="false" customHeight="false" outlineLevel="0" collapsed="false">
      <c r="A171" s="0" t="n">
        <v>168</v>
      </c>
      <c r="B171" s="13" t="n">
        <f aca="false">MAX(MIN(B170+C170,Mcest),0)</f>
        <v>87.1756060556079</v>
      </c>
      <c r="C171" s="0" t="n">
        <f aca="false">IF((E170)/(F170+1)/l&gt;0.003,E170*k*5-F170*l,-SQRT(F170*l)+4)+D170</f>
        <v>-6.51099602606642</v>
      </c>
      <c r="D171" s="0" t="n">
        <f aca="false">mm*List3!B170-m*B170</f>
        <v>-3.74221811190477</v>
      </c>
      <c r="E171" s="12" t="n">
        <f aca="false">(Mcest-B170)/Mcest</f>
        <v>0.0640587126786575</v>
      </c>
      <c r="F171" s="0" t="n">
        <f aca="false">IF(F170+G170&gt;Cmin,F170+G170,Cmin)</f>
        <v>21.25</v>
      </c>
      <c r="G171" s="13" t="n">
        <f aca="false">IF(H170&gt;0,H170*Chamtivost,H170*SQRT(B170)*Chamtivost)*10</f>
        <v>0.625</v>
      </c>
      <c r="H171" s="13" t="n">
        <f aca="false">(B170-Mcest*0.75)/Mcest</f>
        <v>0.185941287321343</v>
      </c>
    </row>
    <row r="172" customFormat="false" ht="12.75" hidden="false" customHeight="false" outlineLevel="0" collapsed="false">
      <c r="A172" s="0" t="n">
        <v>169</v>
      </c>
      <c r="B172" s="13" t="n">
        <f aca="false">MAX(MIN(B171+C171,Mcest),0)</f>
        <v>80.6646100295415</v>
      </c>
      <c r="C172" s="0" t="n">
        <f aca="false">IF((E171)/(F171+1)/l&gt;0.003,E171*k*5-F171*l,-SQRT(F171*l)+4)+D171</f>
        <v>-6.26142051710742</v>
      </c>
      <c r="D172" s="0" t="n">
        <f aca="false">mm*List3!B171-m*B171</f>
        <v>-3.39696496530585</v>
      </c>
      <c r="E172" s="12" t="n">
        <f aca="false">(Mcest-B171)/Mcest</f>
        <v>0.128243939443921</v>
      </c>
      <c r="F172" s="0" t="n">
        <f aca="false">IF(F171+G171&gt;Cmin,F171+G171,Cmin)</f>
        <v>21.875</v>
      </c>
      <c r="G172" s="13" t="n">
        <f aca="false">IF(H171&gt;0,H171*Chamtivost,H171*SQRT(B171)*Chamtivost)*10</f>
        <v>0.464853218303356</v>
      </c>
      <c r="H172" s="13" t="n">
        <f aca="false">(B171-Mcest*0.75)/Mcest</f>
        <v>0.121756060556079</v>
      </c>
    </row>
    <row r="173" customFormat="false" ht="12.75" hidden="false" customHeight="false" outlineLevel="0" collapsed="false">
      <c r="A173" s="0" t="n">
        <v>170</v>
      </c>
      <c r="B173" s="13" t="n">
        <f aca="false">MAX(MIN(B172+C172,Mcest),0)</f>
        <v>74.4031895124341</v>
      </c>
      <c r="C173" s="0" t="n">
        <f aca="false">IF((E172)/(F172+1)/l&gt;0.003,E172*k*5-F172*l,-SQRT(F172*l)+4)+D172</f>
        <v>-6.01134324296733</v>
      </c>
      <c r="D173" s="0" t="n">
        <f aca="false">mm*List3!B172-m*B172</f>
        <v>-3.048614732706</v>
      </c>
      <c r="E173" s="12" t="n">
        <f aca="false">(Mcest-B172)/Mcest</f>
        <v>0.193353899704585</v>
      </c>
      <c r="F173" s="0" t="n">
        <f aca="false">IF(F172+G172&gt;Cmin,F172+G172,Cmin)</f>
        <v>22.3398532183034</v>
      </c>
      <c r="G173" s="13" t="n">
        <f aca="false">IF(H172&gt;0,H172*Chamtivost,H172*SQRT(B172)*Chamtivost)*10</f>
        <v>0.304390151390198</v>
      </c>
      <c r="H173" s="13" t="n">
        <f aca="false">(B172-Mcest*0.75)/Mcest</f>
        <v>0.0566461002954148</v>
      </c>
    </row>
    <row r="174" customFormat="false" ht="12.75" hidden="false" customHeight="false" outlineLevel="0" collapsed="false">
      <c r="A174" s="0" t="n">
        <v>171</v>
      </c>
      <c r="B174" s="13" t="n">
        <f aca="false">MAX(MIN(B173+C173,Mcest),0)</f>
        <v>68.3918462694667</v>
      </c>
      <c r="C174" s="0" t="n">
        <f aca="false">IF((E173)/(F173+1)/l&gt;0.003,E173*k*5-F173*l,-SQRT(F173*l)+4)+D173</f>
        <v>-28.3929311988542</v>
      </c>
      <c r="D174" s="0" t="n">
        <f aca="false">mm*List3!B173-m*B173</f>
        <v>-2.7201594756217</v>
      </c>
      <c r="E174" s="12" t="n">
        <f aca="false">(Mcest-B173)/Mcest</f>
        <v>0.255968104875659</v>
      </c>
      <c r="F174" s="0" t="n">
        <f aca="false">IF(F173+G173&gt;Cmin,F173+G173,Cmin)</f>
        <v>22.6442433696936</v>
      </c>
      <c r="G174" s="13" t="n">
        <f aca="false">IF(H173&gt;0,H173*Chamtivost,H173*SQRT(B173)*Chamtivost)*10</f>
        <v>0.141615250738537</v>
      </c>
      <c r="H174" s="13" t="n">
        <f aca="false">(B173-Mcest*0.75)/Mcest</f>
        <v>-0.00596810487565932</v>
      </c>
    </row>
    <row r="175" customFormat="false" ht="12.75" hidden="false" customHeight="false" outlineLevel="0" collapsed="false">
      <c r="A175" s="0" t="n">
        <v>172</v>
      </c>
      <c r="B175" s="13" t="n">
        <f aca="false">MAX(MIN(B174+C174,Mcest),0)</f>
        <v>39.9989150706126</v>
      </c>
      <c r="C175" s="0" t="n">
        <f aca="false">IF((E174)/(F174+1)/l&gt;0.003,E174*k*5-F174*l,-SQRT(F174*l)+4)+D174</f>
        <v>-22.4118357274429</v>
      </c>
      <c r="D175" s="0" t="n">
        <f aca="false">mm*List3!B174-m*B174</f>
        <v>-2.41959231347334</v>
      </c>
      <c r="E175" s="12" t="n">
        <f aca="false">(Mcest-B174)/Mcest</f>
        <v>0.316081537305333</v>
      </c>
      <c r="F175" s="0" t="n">
        <f aca="false">IF(F174+G174&gt;Cmin,F174+G174,Cmin)</f>
        <v>22.7858586204321</v>
      </c>
      <c r="G175" s="13" t="n">
        <f aca="false">IF(H174&gt;0,H174*Chamtivost,H174*SQRT(B174)*Chamtivost)*10</f>
        <v>-0.123389617760339</v>
      </c>
      <c r="H175" s="13" t="n">
        <f aca="false">(B174-Mcest*0.75)/Mcest</f>
        <v>-0.0660815373053326</v>
      </c>
    </row>
    <row r="176" customFormat="false" ht="12.75" hidden="false" customHeight="false" outlineLevel="0" collapsed="false">
      <c r="A176" s="0" t="n">
        <v>173</v>
      </c>
      <c r="B176" s="13" t="n">
        <f aca="false">MAX(MIN(B175+C175,Mcest),0)</f>
        <v>17.5870793431697</v>
      </c>
      <c r="C176" s="0" t="n">
        <f aca="false">IF((E175)/(F175+1)/l&gt;0.003,E175*k*5-F175*l,-SQRT(F175*l)+4)+D175</f>
        <v>-16.3831558238043</v>
      </c>
      <c r="D176" s="0" t="n">
        <f aca="false">mm*List3!B175-m*B175</f>
        <v>-0.999945753530628</v>
      </c>
      <c r="E176" s="12" t="n">
        <f aca="false">(Mcest-B175)/Mcest</f>
        <v>0.600010849293875</v>
      </c>
      <c r="F176" s="0" t="n">
        <f aca="false">IF(F175+G175&gt;Cmin,F175+G175,Cmin)</f>
        <v>22.6624690026718</v>
      </c>
      <c r="G176" s="13" t="n">
        <f aca="false">IF(H175&gt;0,H175*Chamtivost,H175*SQRT(B175)*Chamtivost)*10</f>
        <v>-1.04482667602336</v>
      </c>
      <c r="H176" s="13" t="n">
        <f aca="false">(B175-Mcest*0.75)/Mcest</f>
        <v>-0.350010849293874</v>
      </c>
    </row>
    <row r="177" customFormat="false" ht="12.75" hidden="false" customHeight="false" outlineLevel="0" collapsed="false">
      <c r="A177" s="0" t="n">
        <v>174</v>
      </c>
      <c r="B177" s="13" t="n">
        <f aca="false">MAX(MIN(B176+C176,Mcest),0)</f>
        <v>1.20392351936541</v>
      </c>
      <c r="C177" s="0" t="n">
        <f aca="false">IF((E176)/(F176+1)/l&gt;0.003,E176*k*5-F176*l,-SQRT(F176*l)+4)+D176</f>
        <v>13.6762011705133</v>
      </c>
      <c r="D177" s="0" t="n">
        <f aca="false">mm*List3!B176-m*B176</f>
        <v>0.120646032841516</v>
      </c>
      <c r="E177" s="12" t="n">
        <f aca="false">(Mcest-B176)/Mcest</f>
        <v>0.824129206568303</v>
      </c>
      <c r="F177" s="0" t="n">
        <f aca="false">IF(F176+G176&gt;Cmin,F176+G176,Cmin)</f>
        <v>21.6176423266484</v>
      </c>
      <c r="G177" s="13" t="n">
        <f aca="false">IF(H176&gt;0,H176*Chamtivost,H176*SQRT(B176)*Chamtivost)*10</f>
        <v>-3.66959703746793</v>
      </c>
      <c r="H177" s="13" t="n">
        <f aca="false">(B176-Mcest*0.75)/Mcest</f>
        <v>-0.574129206568303</v>
      </c>
    </row>
    <row r="178" customFormat="false" ht="12.75" hidden="false" customHeight="false" outlineLevel="0" collapsed="false">
      <c r="A178" s="0" t="n">
        <v>175</v>
      </c>
      <c r="B178" s="13" t="n">
        <f aca="false">MAX(MIN(B177+C177,Mcest),0)</f>
        <v>14.8801246898787</v>
      </c>
      <c r="C178" s="0" t="n">
        <f aca="false">IF((E177)/(F177+1)/l&gt;0.003,E177*k*5-F177*l,-SQRT(F177*l)+4)+D177</f>
        <v>39.2982820363751</v>
      </c>
      <c r="D178" s="0" t="n">
        <f aca="false">mm*List3!B177-m*B177</f>
        <v>0.938233116173692</v>
      </c>
      <c r="E178" s="12" t="n">
        <f aca="false">(Mcest-B177)/Mcest</f>
        <v>0.987960764806346</v>
      </c>
      <c r="F178" s="0" t="n">
        <f aca="false">IF(F177+G177&gt;Cmin,F177+G177,Cmin)</f>
        <v>20</v>
      </c>
      <c r="G178" s="13" t="n">
        <f aca="false">IF(H177&gt;0,H177*Chamtivost,H177*SQRT(B177)*Chamtivost)*10</f>
        <v>-1.57488591353845</v>
      </c>
      <c r="H178" s="13" t="n">
        <f aca="false">(B177-Mcest*0.75)/Mcest</f>
        <v>-0.737960764806346</v>
      </c>
    </row>
    <row r="179" customFormat="false" ht="12.75" hidden="false" customHeight="false" outlineLevel="0" collapsed="false">
      <c r="A179" s="0" t="n">
        <v>176</v>
      </c>
      <c r="B179" s="13" t="n">
        <f aca="false">MAX(MIN(B178+C178,Mcest),0)</f>
        <v>54.1784067262538</v>
      </c>
      <c r="C179" s="0" t="n">
        <f aca="false">IF((E178)/(F178+1)/l&gt;0.003,E178*k*5-F178*l,-SQRT(F178*l)+4)+D178</f>
        <v>59.7343095968083</v>
      </c>
      <c r="D179" s="0" t="n">
        <f aca="false">mm*List3!B178-m*B178</f>
        <v>0.236781922695248</v>
      </c>
      <c r="E179" s="12" t="n">
        <f aca="false">(Mcest-B178)/Mcest</f>
        <v>0.851198753101213</v>
      </c>
      <c r="F179" s="0" t="n">
        <f aca="false">IF(F178+G178&gt;Cmin,F178+G178,Cmin)</f>
        <v>20</v>
      </c>
      <c r="G179" s="13" t="n">
        <f aca="false">IF(H178&gt;0,H178*Chamtivost,H178*SQRT(B178)*Chamtivost)*10</f>
        <v>-7.11666570866839</v>
      </c>
      <c r="H179" s="13" t="n">
        <f aca="false">(B178-Mcest*0.75)/Mcest</f>
        <v>-0.601198753101213</v>
      </c>
    </row>
    <row r="180" customFormat="false" ht="12.75" hidden="false" customHeight="false" outlineLevel="0" collapsed="false">
      <c r="A180" s="0" t="n">
        <v>177</v>
      </c>
      <c r="B180" s="13" t="n">
        <f aca="false">MAX(MIN(B179+C179,Mcest),0)</f>
        <v>100</v>
      </c>
      <c r="C180" s="0" t="n">
        <f aca="false">IF((E179)/(F179+1)/l&gt;0.003,E179*k*5-F179*l,-SQRT(F179*l)+4)+D179</f>
        <v>45.3566572328165</v>
      </c>
      <c r="D180" s="0" t="n">
        <f aca="false">mm*List3!B179-m*B179</f>
        <v>-1.75880265713114</v>
      </c>
      <c r="E180" s="12" t="n">
        <f aca="false">(Mcest-B179)/Mcest</f>
        <v>0.458215932737462</v>
      </c>
      <c r="F180" s="0" t="n">
        <f aca="false">IF(F179+G179&gt;Cmin,F179+G179,Cmin)</f>
        <v>20</v>
      </c>
      <c r="G180" s="13" t="n">
        <f aca="false">IF(H179&gt;0,H179*Chamtivost,H179*SQRT(B179)*Chamtivost)*10</f>
        <v>-11.0629562380517</v>
      </c>
      <c r="H180" s="13" t="n">
        <f aca="false">(B179-Mcest*0.75)/Mcest</f>
        <v>-0.208215932737462</v>
      </c>
    </row>
    <row r="181" customFormat="false" ht="12.75" hidden="false" customHeight="false" outlineLevel="0" collapsed="false">
      <c r="A181" s="0" t="n">
        <v>178</v>
      </c>
      <c r="B181" s="13" t="n">
        <f aca="false">MAX(MIN(B180+C180,Mcest),0)</f>
        <v>100</v>
      </c>
      <c r="C181" s="0" t="n">
        <f aca="false">IF((E180)/(F180+1)/l&gt;0.003,E180*k*5-F180*l,-SQRT(F180*l)+4)+D180</f>
        <v>4.06279061661506</v>
      </c>
      <c r="D181" s="0" t="n">
        <f aca="false">mm*List3!B180-m*B180</f>
        <v>-4.09050543911887</v>
      </c>
      <c r="E181" s="12" t="n">
        <f aca="false">(Mcest-B180)/Mcest</f>
        <v>0</v>
      </c>
      <c r="F181" s="0" t="n">
        <f aca="false">IF(F180+G180&gt;Cmin,F180+G180,Cmin)</f>
        <v>20</v>
      </c>
      <c r="G181" s="13" t="n">
        <f aca="false">IF(H180&gt;0,H180*Chamtivost,H180*SQRT(B180)*Chamtivost)*10</f>
        <v>-5.20539831843655</v>
      </c>
      <c r="H181" s="13" t="n">
        <f aca="false">(B180-Mcest*0.75)/Mcest</f>
        <v>0.25</v>
      </c>
    </row>
    <row r="182" customFormat="false" ht="12.75" hidden="false" customHeight="false" outlineLevel="0" collapsed="false">
      <c r="A182" s="0" t="n">
        <v>179</v>
      </c>
      <c r="B182" s="13" t="n">
        <f aca="false">MAX(MIN(B181+C181,Mcest),0)</f>
        <v>100</v>
      </c>
      <c r="C182" s="0" t="n">
        <f aca="false">IF((E181)/(F181+1)/l&gt;0.003,E181*k*5-F181*l,-SQRT(F181*l)+4)+D181</f>
        <v>-6.41506075945563</v>
      </c>
      <c r="D182" s="0" t="n">
        <f aca="false">mm*List3!B181-m*B181</f>
        <v>-4.12584756719585</v>
      </c>
      <c r="E182" s="12" t="n">
        <f aca="false">(Mcest-B181)/Mcest</f>
        <v>0</v>
      </c>
      <c r="F182" s="0" t="n">
        <f aca="false">IF(F181+G181&gt;Cmin,F181+G181,Cmin)</f>
        <v>20</v>
      </c>
      <c r="G182" s="13" t="n">
        <f aca="false">IF(H181&gt;0,H181*Chamtivost,H181*SQRT(B181)*Chamtivost)*10</f>
        <v>0.625</v>
      </c>
      <c r="H182" s="13" t="n">
        <f aca="false">(B181-Mcest*0.75)/Mcest</f>
        <v>0.25</v>
      </c>
    </row>
    <row r="183" customFormat="false" ht="12.75" hidden="false" customHeight="false" outlineLevel="0" collapsed="false">
      <c r="A183" s="0" t="n">
        <v>180</v>
      </c>
      <c r="B183" s="13" t="n">
        <f aca="false">MAX(MIN(B182+C182,Mcest),0)</f>
        <v>93.5849392405444</v>
      </c>
      <c r="C183" s="0" t="n">
        <f aca="false">IF((E182)/(F182+1)/l&gt;0.003,E182*k*5-F182*l,-SQRT(F182*l)+4)+D182</f>
        <v>-6.45040288753261</v>
      </c>
      <c r="D183" s="0" t="n">
        <f aca="false">mm*List3!B182-m*B182</f>
        <v>-4.14291661694207</v>
      </c>
      <c r="E183" s="12" t="n">
        <f aca="false">(Mcest-B182)/Mcest</f>
        <v>0</v>
      </c>
      <c r="F183" s="0" t="n">
        <f aca="false">IF(F182+G182&gt;Cmin,F182+G182,Cmin)</f>
        <v>20.625</v>
      </c>
      <c r="G183" s="13" t="n">
        <f aca="false">IF(H182&gt;0,H182*Chamtivost,H182*SQRT(B182)*Chamtivost)*10</f>
        <v>0.625</v>
      </c>
      <c r="H183" s="13" t="n">
        <f aca="false">(B182-Mcest*0.75)/Mcest</f>
        <v>0.25</v>
      </c>
    </row>
    <row r="184" customFormat="false" ht="12.75" hidden="false" customHeight="false" outlineLevel="0" collapsed="false">
      <c r="A184" s="0" t="n">
        <v>181</v>
      </c>
      <c r="B184" s="13" t="n">
        <f aca="false">MAX(MIN(B183+C183,Mcest),0)</f>
        <v>87.1345363530118</v>
      </c>
      <c r="C184" s="0" t="n">
        <f aca="false">IF((E183)/(F183+1)/l&gt;0.003,E183*k*5-F183*l,-SQRT(F183*l)+4)+D183</f>
        <v>-6.56553290627463</v>
      </c>
      <c r="D184" s="0" t="n">
        <f aca="false">mm*List3!B183-m*B183</f>
        <v>-3.81744557860613</v>
      </c>
      <c r="E184" s="12" t="n">
        <f aca="false">(Mcest-B183)/Mcest</f>
        <v>0.0641506075945563</v>
      </c>
      <c r="F184" s="0" t="n">
        <f aca="false">IF(F183+G183&gt;Cmin,F183+G183,Cmin)</f>
        <v>21.25</v>
      </c>
      <c r="G184" s="13" t="n">
        <f aca="false">IF(H183&gt;0,H183*Chamtivost,H183*SQRT(B183)*Chamtivost)*10</f>
        <v>0.625</v>
      </c>
      <c r="H184" s="13" t="n">
        <f aca="false">(B183-Mcest*0.75)/Mcest</f>
        <v>0.185849392405444</v>
      </c>
    </row>
    <row r="185" customFormat="false" ht="12.75" hidden="false" customHeight="false" outlineLevel="0" collapsed="false">
      <c r="A185" s="0" t="n">
        <v>182</v>
      </c>
      <c r="B185" s="13" t="n">
        <f aca="false">MAX(MIN(B184+C184,Mcest),0)</f>
        <v>80.5690034467371</v>
      </c>
      <c r="C185" s="0" t="n">
        <f aca="false">IF((E184)/(F184+1)/l&gt;0.003,E184*k*5-F184*l,-SQRT(F184*l)+4)+D184</f>
        <v>-6.33664798380878</v>
      </c>
      <c r="D185" s="0" t="n">
        <f aca="false">mm*List3!B184-m*B184</f>
        <v>-3.49115621510742</v>
      </c>
      <c r="E185" s="12" t="n">
        <f aca="false">(Mcest-B184)/Mcest</f>
        <v>0.128654636469882</v>
      </c>
      <c r="F185" s="0" t="n">
        <f aca="false">IF(F184+G184&gt;Cmin,F184+G184,Cmin)</f>
        <v>21.875</v>
      </c>
      <c r="G185" s="13" t="n">
        <f aca="false">IF(H184&gt;0,H184*Chamtivost,H184*SQRT(B184)*Chamtivost)*10</f>
        <v>0.464623481013609</v>
      </c>
      <c r="H185" s="13" t="n">
        <f aca="false">(B184-Mcest*0.75)/Mcest</f>
        <v>0.121345363530118</v>
      </c>
    </row>
    <row r="186" customFormat="false" ht="12.75" hidden="false" customHeight="false" outlineLevel="0" collapsed="false">
      <c r="A186" s="0" t="n">
        <v>183</v>
      </c>
      <c r="B186" s="13" t="n">
        <f aca="false">MAX(MIN(B185+C185,Mcest),0)</f>
        <v>74.2323554629283</v>
      </c>
      <c r="C186" s="0" t="n">
        <f aca="false">IF((E185)/(F185+1)/l&gt;0.003,E185*k*5-F185*l,-SQRT(F185*l)+4)+D185</f>
        <v>-6.10553449276889</v>
      </c>
      <c r="D186" s="0" t="n">
        <f aca="false">mm*List3!B185-m*B185</f>
        <v>-3.15996205525339</v>
      </c>
      <c r="E186" s="12" t="n">
        <f aca="false">(Mcest-B185)/Mcest</f>
        <v>0.194309965532629</v>
      </c>
      <c r="F186" s="0" t="n">
        <f aca="false">IF(F185+G185&gt;Cmin,F185+G185,Cmin)</f>
        <v>22.3396234810136</v>
      </c>
      <c r="G186" s="13" t="n">
        <f aca="false">IF(H185&gt;0,H185*Chamtivost,H185*SQRT(B185)*Chamtivost)*10</f>
        <v>0.303363408825294</v>
      </c>
      <c r="H186" s="13" t="n">
        <f aca="false">(B185-Mcest*0.75)/Mcest</f>
        <v>0.0556900344673711</v>
      </c>
    </row>
    <row r="187" customFormat="false" ht="12.75" hidden="false" customHeight="false" outlineLevel="0" collapsed="false">
      <c r="A187" s="0" t="n">
        <v>184</v>
      </c>
      <c r="B187" s="13" t="n">
        <f aca="false">MAX(MIN(B186+C186,Mcest),0)</f>
        <v>68.1268209701594</v>
      </c>
      <c r="C187" s="0" t="n">
        <f aca="false">IF((E186)/(F186+1)/l&gt;0.003,E186*k*5-F186*l,-SQRT(F186*l)+4)+D186</f>
        <v>-28.4082124640177</v>
      </c>
      <c r="D187" s="0" t="n">
        <f aca="false">mm*List3!B186-m*B186</f>
        <v>-2.84425357273394</v>
      </c>
      <c r="E187" s="12" t="n">
        <f aca="false">(Mcest-B186)/Mcest</f>
        <v>0.257676445370717</v>
      </c>
      <c r="F187" s="0" t="n">
        <f aca="false">IF(F186+G186&gt;Cmin,F186+G186,Cmin)</f>
        <v>22.6429868898389</v>
      </c>
      <c r="G187" s="13" t="n">
        <f aca="false">IF(H186&gt;0,H186*Chamtivost,H186*SQRT(B186)*Chamtivost)*10</f>
        <v>0.139225086168428</v>
      </c>
      <c r="H187" s="13" t="n">
        <f aca="false">(B186-Mcest*0.75)/Mcest</f>
        <v>-0.00767644537071675</v>
      </c>
    </row>
    <row r="188" customFormat="false" ht="12.75" hidden="false" customHeight="false" outlineLevel="0" collapsed="false">
      <c r="A188" s="0" t="n">
        <v>185</v>
      </c>
      <c r="B188" s="13" t="n">
        <f aca="false">MAX(MIN(B187+C187,Mcest),0)</f>
        <v>39.7186085061417</v>
      </c>
      <c r="C188" s="0" t="n">
        <f aca="false">IF((E187)/(F187+1)/l&gt;0.003,E187*k*5-F187*l,-SQRT(F187*l)+4)+D187</f>
        <v>-22.3625828153401</v>
      </c>
      <c r="D188" s="0" t="n">
        <f aca="false">mm*List3!B187-m*B187</f>
        <v>-2.54403600094307</v>
      </c>
      <c r="E188" s="12" t="n">
        <f aca="false">(Mcest-B187)/Mcest</f>
        <v>0.318731790298406</v>
      </c>
      <c r="F188" s="0" t="n">
        <f aca="false">IF(F187+G187&gt;Cmin,F187+G187,Cmin)</f>
        <v>22.7822119760073</v>
      </c>
      <c r="G188" s="13" t="n">
        <f aca="false">IF(H187&gt;0,H187*Chamtivost,H187*SQRT(B187)*Chamtivost)*10</f>
        <v>-0.158401479682441</v>
      </c>
      <c r="H188" s="13" t="n">
        <f aca="false">(B187-Mcest*0.75)/Mcest</f>
        <v>-0.0687317902984057</v>
      </c>
    </row>
    <row r="189" customFormat="false" ht="12.75" hidden="false" customHeight="false" outlineLevel="0" collapsed="false">
      <c r="A189" s="0" t="n">
        <v>186</v>
      </c>
      <c r="B189" s="13" t="n">
        <f aca="false">MAX(MIN(B188+C188,Mcest),0)</f>
        <v>17.3560256908016</v>
      </c>
      <c r="C189" s="0" t="n">
        <f aca="false">IF((E188)/(F188+1)/l&gt;0.003,E188*k*5-F188*l,-SQRT(F188*l)+4)+D188</f>
        <v>-16.2352809231172</v>
      </c>
      <c r="D189" s="0" t="n">
        <f aca="false">mm*List3!B188-m*B188</f>
        <v>-1.13269245813134</v>
      </c>
      <c r="E189" s="12" t="n">
        <f aca="false">(Mcest-B188)/Mcest</f>
        <v>0.602813914938583</v>
      </c>
      <c r="F189" s="0" t="n">
        <f aca="false">IF(F188+G188&gt;Cmin,F188+G188,Cmin)</f>
        <v>22.6238104963249</v>
      </c>
      <c r="G189" s="13" t="n">
        <f aca="false">IF(H188&gt;0,H188*Chamtivost,H188*SQRT(B188)*Chamtivost)*10</f>
        <v>-1.0829157685577</v>
      </c>
      <c r="H189" s="13" t="n">
        <f aca="false">(B188-Mcest*0.75)/Mcest</f>
        <v>-0.352813914938583</v>
      </c>
    </row>
    <row r="190" customFormat="false" ht="12.75" hidden="false" customHeight="false" outlineLevel="0" collapsed="false">
      <c r="A190" s="0" t="n">
        <v>187</v>
      </c>
      <c r="B190" s="13" t="n">
        <f aca="false">MAX(MIN(B189+C189,Mcest),0)</f>
        <v>1.12074476768447</v>
      </c>
      <c r="C190" s="0" t="n">
        <f aca="false">IF((E189)/(F189+1)/l&gt;0.003,E189*k*5-F189*l,-SQRT(F189*l)+4)+D189</f>
        <v>13.9010780430772</v>
      </c>
      <c r="D190" s="0" t="n">
        <f aca="false">mm*List3!B189-m*B189</f>
        <v>-0.0275006762262567</v>
      </c>
      <c r="E190" s="12" t="n">
        <f aca="false">(Mcest-B189)/Mcest</f>
        <v>0.826439743091984</v>
      </c>
      <c r="F190" s="0" t="n">
        <f aca="false">IF(F189+G189&gt;Cmin,F189+G189,Cmin)</f>
        <v>21.5408947277672</v>
      </c>
      <c r="G190" s="13" t="n">
        <f aca="false">IF(H189&gt;0,H189*Chamtivost,H189*SQRT(B189)*Chamtivost)*10</f>
        <v>-3.67460664573962</v>
      </c>
      <c r="H190" s="13" t="n">
        <f aca="false">(B189-Mcest*0.75)/Mcest</f>
        <v>-0.576439743091984</v>
      </c>
    </row>
    <row r="191" customFormat="false" ht="12.75" hidden="false" customHeight="false" outlineLevel="0" collapsed="false">
      <c r="A191" s="0" t="n">
        <v>188</v>
      </c>
      <c r="B191" s="13" t="n">
        <f aca="false">MAX(MIN(B190+C190,Mcest),0)</f>
        <v>15.0218228107617</v>
      </c>
      <c r="C191" s="0" t="n">
        <f aca="false">IF((E190)/(F190+1)/l&gt;0.003,E190*k*5-F190*l,-SQRT(F190*l)+4)+D190</f>
        <v>39.5346841774377</v>
      </c>
      <c r="D191" s="0" t="n">
        <f aca="false">mm*List3!B190-m*B190</f>
        <v>0.767599068923698</v>
      </c>
      <c r="E191" s="12" t="n">
        <f aca="false">(Mcest-B190)/Mcest</f>
        <v>0.988792552323155</v>
      </c>
      <c r="F191" s="0" t="n">
        <f aca="false">IF(F190+G190&gt;Cmin,F190+G190,Cmin)</f>
        <v>20</v>
      </c>
      <c r="G191" s="13" t="n">
        <f aca="false">IF(H190&gt;0,H190*Chamtivost,H190*SQRT(B190)*Chamtivost)*10</f>
        <v>-1.52562320090142</v>
      </c>
      <c r="H191" s="13" t="n">
        <f aca="false">(B190-Mcest*0.75)/Mcest</f>
        <v>-0.738792552323155</v>
      </c>
    </row>
    <row r="192" customFormat="false" ht="12.75" hidden="false" customHeight="false" outlineLevel="0" collapsed="false">
      <c r="A192" s="0" t="n">
        <v>189</v>
      </c>
      <c r="B192" s="13" t="n">
        <f aca="false">MAX(MIN(B191+C191,Mcest),0)</f>
        <v>54.5565069881994</v>
      </c>
      <c r="C192" s="0" t="n">
        <f aca="false">IF((E191)/(F191+1)/l&gt;0.003,E191*k*5-F191*l,-SQRT(F191*l)+4)+D191</f>
        <v>59.6468543012392</v>
      </c>
      <c r="D192" s="0" t="n">
        <f aca="false">mm*List3!B191-m*B191</f>
        <v>0.0410557912595928</v>
      </c>
      <c r="E192" s="12" t="n">
        <f aca="false">(Mcest-B191)/Mcest</f>
        <v>0.849781771892384</v>
      </c>
      <c r="F192" s="0" t="n">
        <f aca="false">IF(F191+G191&gt;Cmin,F191+G191,Cmin)</f>
        <v>20</v>
      </c>
      <c r="G192" s="13" t="n">
        <f aca="false">IF(H191&gt;0,H191*Chamtivost,H191*SQRT(B191)*Chamtivost)*10</f>
        <v>-7.15852976160977</v>
      </c>
      <c r="H192" s="13" t="n">
        <f aca="false">(B191-Mcest*0.75)/Mcest</f>
        <v>-0.599781771892384</v>
      </c>
    </row>
    <row r="193" customFormat="false" ht="12.75" hidden="false" customHeight="false" outlineLevel="0" collapsed="false">
      <c r="A193" s="0" t="n">
        <v>190</v>
      </c>
      <c r="B193" s="13" t="n">
        <f aca="false">MAX(MIN(B192+C192,Mcest),0)</f>
        <v>100</v>
      </c>
      <c r="C193" s="0" t="n">
        <f aca="false">IF((E192)/(F192+1)/l&gt;0.003,E192*k*5-F192*l,-SQRT(F192*l)+4)+D192</f>
        <v>45.0192329804979</v>
      </c>
      <c r="D193" s="0" t="n">
        <f aca="false">mm*List3!B192-m*B192</f>
        <v>-1.97889499490747</v>
      </c>
      <c r="E193" s="12" t="n">
        <f aca="false">(Mcest-B192)/Mcest</f>
        <v>0.454434930118006</v>
      </c>
      <c r="F193" s="0" t="n">
        <f aca="false">IF(F192+G192&gt;Cmin,F192+G192,Cmin)</f>
        <v>20</v>
      </c>
      <c r="G193" s="13" t="n">
        <f aca="false">IF(H192&gt;0,H192*Chamtivost,H192*SQRT(B192)*Chamtivost)*10</f>
        <v>-11.0753268004803</v>
      </c>
      <c r="H193" s="13" t="n">
        <f aca="false">(B192-Mcest*0.75)/Mcest</f>
        <v>-0.204434930118006</v>
      </c>
    </row>
    <row r="194" customFormat="false" ht="12.75" hidden="false" customHeight="false" outlineLevel="0" collapsed="false">
      <c r="A194" s="0" t="n">
        <v>191</v>
      </c>
      <c r="B194" s="13" t="n">
        <f aca="false">MAX(MIN(B193+C193,Mcest),0)</f>
        <v>100</v>
      </c>
      <c r="C194" s="0" t="n">
        <f aca="false">IF((E193)/(F193+1)/l&gt;0.003,E193*k*5-F193*l,-SQRT(F193*l)+4)+D193</f>
        <v>3.46459801689317</v>
      </c>
      <c r="D194" s="0" t="n">
        <f aca="false">mm*List3!B193-m*B193</f>
        <v>-4.30285320169422</v>
      </c>
      <c r="E194" s="12" t="n">
        <f aca="false">(Mcest-B193)/Mcest</f>
        <v>0</v>
      </c>
      <c r="F194" s="0" t="n">
        <f aca="false">IF(F193+G193&gt;Cmin,F193+G193,Cmin)</f>
        <v>20</v>
      </c>
      <c r="G194" s="13" t="n">
        <f aca="false">IF(H193&gt;0,H193*Chamtivost,H193*SQRT(B193)*Chamtivost)*10</f>
        <v>-5.11087325295016</v>
      </c>
      <c r="H194" s="13" t="n">
        <f aca="false">(B193-Mcest*0.75)/Mcest</f>
        <v>0.25</v>
      </c>
    </row>
    <row r="195" customFormat="false" ht="12.75" hidden="false" customHeight="false" outlineLevel="0" collapsed="false">
      <c r="A195" s="0" t="n">
        <v>192</v>
      </c>
      <c r="B195" s="13" t="n">
        <f aca="false">MAX(MIN(B194+C194,Mcest),0)</f>
        <v>100</v>
      </c>
      <c r="C195" s="0" t="n">
        <f aca="false">IF((E194)/(F194+1)/l&gt;0.003,E194*k*5-F194*l,-SQRT(F194*l)+4)+D194</f>
        <v>-6.62740852203098</v>
      </c>
      <c r="D195" s="0" t="n">
        <f aca="false">mm*List3!B194-m*B194</f>
        <v>-4.34790643905348</v>
      </c>
      <c r="E195" s="12" t="n">
        <f aca="false">(Mcest-B194)/Mcest</f>
        <v>0</v>
      </c>
      <c r="F195" s="0" t="n">
        <f aca="false">IF(F194+G194&gt;Cmin,F194+G194,Cmin)</f>
        <v>20</v>
      </c>
      <c r="G195" s="13" t="n">
        <f aca="false">IF(H194&gt;0,H194*Chamtivost,H194*SQRT(B194)*Chamtivost)*10</f>
        <v>0.625</v>
      </c>
      <c r="H195" s="13" t="n">
        <f aca="false">(B194-Mcest*0.75)/Mcest</f>
        <v>0.25</v>
      </c>
    </row>
    <row r="196" customFormat="false" ht="12.75" hidden="false" customHeight="false" outlineLevel="0" collapsed="false">
      <c r="A196" s="0" t="n">
        <v>193</v>
      </c>
      <c r="B196" s="13" t="n">
        <f aca="false">MAX(MIN(B195+C195,Mcest),0)</f>
        <v>93.372591477969</v>
      </c>
      <c r="C196" s="0" t="n">
        <f aca="false">IF((E195)/(F195+1)/l&gt;0.003,E195*k*5-F195*l,-SQRT(F195*l)+4)+D195</f>
        <v>-6.67246175939024</v>
      </c>
      <c r="D196" s="0" t="n">
        <f aca="false">mm*List3!B195-m*B195</f>
        <v>-4.80084979272867</v>
      </c>
      <c r="E196" s="12" t="n">
        <f aca="false">(Mcest-B195)/Mcest</f>
        <v>0</v>
      </c>
      <c r="F196" s="0" t="n">
        <f aca="false">IF(F195+G195&gt;Cmin,F195+G195,Cmin)</f>
        <v>20.625</v>
      </c>
      <c r="G196" s="13" t="n">
        <f aca="false">IF(H195&gt;0,H195*Chamtivost,H195*SQRT(B195)*Chamtivost)*10</f>
        <v>0.625</v>
      </c>
      <c r="H196" s="13" t="n">
        <f aca="false">(B195-Mcest*0.75)/Mcest</f>
        <v>0.25</v>
      </c>
    </row>
    <row r="197" customFormat="false" ht="12.75" hidden="false" customHeight="false" outlineLevel="0" collapsed="false">
      <c r="A197" s="0" t="n">
        <v>194</v>
      </c>
      <c r="B197" s="13" t="n">
        <f aca="false">MAX(MIN(B196+C196,Mcest),0)</f>
        <v>86.7001297185788</v>
      </c>
      <c r="C197" s="0" t="n">
        <f aca="false">IF((E196)/(F196+1)/l&gt;0.003,E196*k*5-F196*l,-SQRT(F196*l)+4)+D196</f>
        <v>-7.22346608206124</v>
      </c>
      <c r="D197" s="0" t="n">
        <f aca="false">mm*List3!B196-m*B196</f>
        <v>-4.66862957389845</v>
      </c>
      <c r="E197" s="12" t="n">
        <f aca="false">(Mcest-B196)/Mcest</f>
        <v>0.0662740852203098</v>
      </c>
      <c r="F197" s="0" t="n">
        <f aca="false">IF(F196+G196&gt;Cmin,F196+G196,Cmin)</f>
        <v>21.25</v>
      </c>
      <c r="G197" s="13" t="n">
        <f aca="false">IF(H196&gt;0,H196*Chamtivost,H196*SQRT(B196)*Chamtivost)*10</f>
        <v>0.625</v>
      </c>
      <c r="H197" s="13" t="n">
        <f aca="false">(B196-Mcest*0.75)/Mcest</f>
        <v>0.18372591477969</v>
      </c>
    </row>
    <row r="198" customFormat="false" ht="12.75" hidden="false" customHeight="false" outlineLevel="0" collapsed="false">
      <c r="A198" s="0" t="n">
        <v>195</v>
      </c>
      <c r="B198" s="13" t="n">
        <f aca="false">MAX(MIN(B197+C197,Mcest),0)</f>
        <v>79.4766636365176</v>
      </c>
      <c r="C198" s="0" t="n">
        <f aca="false">IF((E197)/(F197+1)/l&gt;0.003,E197*k*5-F197*l,-SQRT(F197*l)+4)+D197</f>
        <v>-7.1878319791011</v>
      </c>
      <c r="D198" s="0" t="n">
        <f aca="false">mm*List3!B197-m*B197</f>
        <v>-4.33500648592894</v>
      </c>
      <c r="E198" s="12" t="n">
        <f aca="false">(Mcest-B197)/Mcest</f>
        <v>0.132998702814212</v>
      </c>
      <c r="F198" s="0" t="n">
        <f aca="false">IF(F197+G197&gt;Cmin,F197+G197,Cmin)</f>
        <v>21.875</v>
      </c>
      <c r="G198" s="13" t="n">
        <f aca="false">IF(H197&gt;0,H197*Chamtivost,H197*SQRT(B197)*Chamtivost)*10</f>
        <v>0.459314786949226</v>
      </c>
      <c r="H198" s="13" t="n">
        <f aca="false">(B197-Mcest*0.75)/Mcest</f>
        <v>0.117001297185788</v>
      </c>
    </row>
    <row r="199" customFormat="false" ht="12.75" hidden="false" customHeight="false" outlineLevel="0" collapsed="false">
      <c r="A199" s="0" t="n">
        <v>196</v>
      </c>
      <c r="B199" s="13" t="n">
        <f aca="false">MAX(MIN(B198+C198,Mcest),0)</f>
        <v>72.2888316574165</v>
      </c>
      <c r="C199" s="0" t="n">
        <f aca="false">IF((E198)/(F198+1)/l&gt;0.003,E198*k*5-F198*l,-SQRT(F198*l)+4)+D198</f>
        <v>-6.94938476359042</v>
      </c>
      <c r="D199" s="0" t="n">
        <f aca="false">mm*List3!B198-m*B198</f>
        <v>-3.80941824816603</v>
      </c>
      <c r="E199" s="12" t="n">
        <f aca="false">(Mcest-B198)/Mcest</f>
        <v>0.205233363634824</v>
      </c>
      <c r="F199" s="0" t="n">
        <f aca="false">IF(F198+G198&gt;Cmin,F198+G198,Cmin)</f>
        <v>22.3343147869492</v>
      </c>
      <c r="G199" s="13" t="n">
        <f aca="false">IF(H198&gt;0,H198*Chamtivost,H198*SQRT(B198)*Chamtivost)*10</f>
        <v>0.29250324296447</v>
      </c>
      <c r="H199" s="13" t="n">
        <f aca="false">(B198-Mcest*0.75)/Mcest</f>
        <v>0.0447666363651756</v>
      </c>
    </row>
    <row r="200" customFormat="false" ht="12.75" hidden="false" customHeight="false" outlineLevel="0" collapsed="false">
      <c r="A200" s="0" t="n">
        <v>197</v>
      </c>
      <c r="B200" s="13" t="n">
        <f aca="false">MAX(MIN(B199+C199,Mcest),0)</f>
        <v>65.339446893826</v>
      </c>
      <c r="C200" s="0" t="n">
        <f aca="false">IF((E199)/(F199+1)/l&gt;0.003,E199*k*5-F199*l,-SQRT(F199*l)+4)+D199</f>
        <v>-27.954711458582</v>
      </c>
      <c r="D200" s="0" t="n">
        <f aca="false">mm*List3!B199-m*B199</f>
        <v>-3.04409173948631</v>
      </c>
      <c r="E200" s="12" t="n">
        <f aca="false">(Mcest-B199)/Mcest</f>
        <v>0.277111683425836</v>
      </c>
      <c r="F200" s="0" t="n">
        <f aca="false">IF(F199+G199&gt;Cmin,F199+G199,Cmin)</f>
        <v>22.6268180299137</v>
      </c>
      <c r="G200" s="13" t="n">
        <f aca="false">IF(H199&gt;0,H199*Chamtivost,H199*SQRT(B199)*Chamtivost)*10</f>
        <v>0.111916590912939</v>
      </c>
      <c r="H200" s="13" t="n">
        <f aca="false">(B199-Mcest*0.75)/Mcest</f>
        <v>-0.0271116834258355</v>
      </c>
    </row>
    <row r="201" customFormat="false" ht="12.75" hidden="false" customHeight="false" outlineLevel="0" collapsed="false">
      <c r="A201" s="0" t="n">
        <v>198</v>
      </c>
      <c r="B201" s="13" t="n">
        <f aca="false">MAX(MIN(B200+C200,Mcest),0)</f>
        <v>37.384735435244</v>
      </c>
      <c r="C201" s="0" t="n">
        <f aca="false">IF((E200)/(F200+1)/l&gt;0.003,E200*k*5-F200*l,-SQRT(F200*l)+4)+D200</f>
        <v>-20.5865594567301</v>
      </c>
      <c r="D201" s="0" t="n">
        <f aca="false">mm*List3!B200-m*B200</f>
        <v>-2.29402382246181</v>
      </c>
      <c r="E201" s="12" t="n">
        <f aca="false">(Mcest-B200)/Mcest</f>
        <v>0.34660553106174</v>
      </c>
      <c r="F201" s="0" t="n">
        <f aca="false">IF(F200+G200&gt;Cmin,F200+G200,Cmin)</f>
        <v>22.7387346208266</v>
      </c>
      <c r="G201" s="13" t="n">
        <f aca="false">IF(H200&gt;0,H200*Chamtivost,H200*SQRT(B200)*Chamtivost)*10</f>
        <v>-0.547878452381482</v>
      </c>
      <c r="H201" s="13" t="n">
        <f aca="false">(B200-Mcest*0.75)/Mcest</f>
        <v>-0.0966055310617396</v>
      </c>
    </row>
    <row r="202" customFormat="false" ht="12.75" hidden="false" customHeight="false" outlineLevel="0" collapsed="false">
      <c r="A202" s="0" t="n">
        <v>199</v>
      </c>
      <c r="B202" s="13" t="n">
        <f aca="false">MAX(MIN(B201+C201,Mcest),0)</f>
        <v>16.7981759785139</v>
      </c>
      <c r="C202" s="0" t="n">
        <f aca="false">IF((E201)/(F201+1)/l&gt;0.003,E201*k*5-F201*l,-SQRT(F201*l)+4)+D201</f>
        <v>-13.1109399579411</v>
      </c>
      <c r="D202" s="0" t="n">
        <f aca="false">mm*List3!B201-m*B201</f>
        <v>-0.8692367717622</v>
      </c>
      <c r="E202" s="12" t="n">
        <f aca="false">(Mcest-B201)/Mcest</f>
        <v>0.62615264564756</v>
      </c>
      <c r="F202" s="0" t="n">
        <f aca="false">IF(F201+G201&gt;Cmin,F201+G201,Cmin)</f>
        <v>22.1908561684452</v>
      </c>
      <c r="G202" s="13" t="n">
        <f aca="false">IF(H201&gt;0,H201*Chamtivost,H201*SQRT(B201)*Chamtivost)*10</f>
        <v>-1.47668939758896</v>
      </c>
      <c r="H202" s="13" t="n">
        <f aca="false">(B201-Mcest*0.75)/Mcest</f>
        <v>-0.37615264564756</v>
      </c>
    </row>
    <row r="203" customFormat="false" ht="12.75" hidden="false" customHeight="false" outlineLevel="0" collapsed="false">
      <c r="A203" s="0" t="n">
        <v>200</v>
      </c>
      <c r="B203" s="13" t="n">
        <f aca="false">MAX(MIN(B202+C202,Mcest),0)</f>
        <v>3.68723602057274</v>
      </c>
      <c r="C203" s="0" t="n">
        <f aca="false">IF((E202)/(F202+1)/l&gt;0.003,E202*k*5-F202*l,-SQRT(F202*l)+4)+D202</f>
        <v>17.3643154561035</v>
      </c>
      <c r="D203" s="0" t="n">
        <f aca="false">mm*List3!B202-m*B202</f>
        <v>0.160091201074307</v>
      </c>
      <c r="E203" s="12" t="n">
        <f aca="false">(Mcest-B202)/Mcest</f>
        <v>0.832018240214862</v>
      </c>
      <c r="F203" s="0" t="n">
        <f aca="false">IF(F202+G202&gt;Cmin,F202+G202,Cmin)</f>
        <v>20.7141667708562</v>
      </c>
      <c r="G203" s="13" t="n">
        <f aca="false">IF(H202&gt;0,H202*Chamtivost,H202*SQRT(B202)*Chamtivost)*10</f>
        <v>-3.85420839247664</v>
      </c>
      <c r="H203" s="13" t="n">
        <f aca="false">(B202-Mcest*0.75)/Mcest</f>
        <v>-0.582018240214862</v>
      </c>
    </row>
    <row r="204" customFormat="false" ht="12.75" hidden="false" customHeight="false" outlineLevel="0" collapsed="false">
      <c r="A204" s="0" t="n">
        <v>201</v>
      </c>
      <c r="B204" s="13" t="n">
        <f aca="false">MAX(MIN(B203+C203,Mcest),0)</f>
        <v>21.0515514766762</v>
      </c>
      <c r="C204" s="0" t="n">
        <f aca="false">IF((E203)/(F203+1)/l&gt;0.003,E203*k*5-F203*l,-SQRT(F203*l)+4)+D203</f>
        <v>41.9335816808481</v>
      </c>
      <c r="D204" s="0" t="n">
        <f aca="false">mm*List3!B203-m*B203</f>
        <v>0.815638198971363</v>
      </c>
      <c r="E204" s="12" t="n">
        <f aca="false">(Mcest-B203)/Mcest</f>
        <v>0.963127639794273</v>
      </c>
      <c r="F204" s="0" t="n">
        <f aca="false">IF(F203+G203&gt;Cmin,F203+G203,Cmin)</f>
        <v>20</v>
      </c>
      <c r="G204" s="13" t="n">
        <f aca="false">IF(H203&gt;0,H203*Chamtivost,H203*SQRT(B203)*Chamtivost)*10</f>
        <v>-2.79400431842094</v>
      </c>
      <c r="H204" s="13" t="n">
        <f aca="false">(B203-Mcest*0.75)/Mcest</f>
        <v>-0.713127639794273</v>
      </c>
    </row>
    <row r="205" customFormat="false" ht="12.75" hidden="false" customHeight="false" outlineLevel="0" collapsed="false">
      <c r="A205" s="0" t="n">
        <v>202</v>
      </c>
      <c r="B205" s="13" t="n">
        <f aca="false">MAX(MIN(B204+C204,Mcest),0)</f>
        <v>62.9851331575243</v>
      </c>
      <c r="C205" s="0" t="n">
        <f aca="false">IF((E204)/(F204+1)/l&gt;0.003,E204*k*5-F204*l,-SQRT(F204*l)+4)+D204</f>
        <v>57.1284021783986</v>
      </c>
      <c r="D205" s="0" t="n">
        <f aca="false">mm*List3!B204-m*B204</f>
        <v>-0.0525775738338119</v>
      </c>
      <c r="E205" s="12" t="n">
        <f aca="false">(Mcest-B204)/Mcest</f>
        <v>0.789484485233238</v>
      </c>
      <c r="F205" s="0" t="n">
        <f aca="false">IF(F204+G204&gt;Cmin,F204+G204,Cmin)</f>
        <v>20</v>
      </c>
      <c r="G205" s="13" t="n">
        <f aca="false">IF(H204&gt;0,H204*Chamtivost,H204*SQRT(B204)*Chamtivost)*10</f>
        <v>-8.17992519831484</v>
      </c>
      <c r="H205" s="13" t="n">
        <f aca="false">(B204-Mcest*0.75)/Mcest</f>
        <v>-0.539484485233238</v>
      </c>
    </row>
    <row r="206" customFormat="false" ht="12.75" hidden="false" customHeight="false" outlineLevel="0" collapsed="false">
      <c r="A206" s="0" t="n">
        <v>203</v>
      </c>
      <c r="B206" s="13" t="n">
        <f aca="false">MAX(MIN(B205+C205,Mcest),0)</f>
        <v>100</v>
      </c>
      <c r="C206" s="0" t="n">
        <f aca="false">IF((E205)/(F205+1)/l&gt;0.003,E205*k*5-F205*l,-SQRT(F205*l)+4)+D205</f>
        <v>38.89587094949</v>
      </c>
      <c r="D206" s="0" t="n">
        <f aca="false">mm*List3!B205-m*B205</f>
        <v>-2.15800572491162</v>
      </c>
      <c r="E206" s="12" t="n">
        <f aca="false">(Mcest-B205)/Mcest</f>
        <v>0.370148668424757</v>
      </c>
      <c r="F206" s="0" t="n">
        <f aca="false">IF(F205+G205&gt;Cmin,F205+G205,Cmin)</f>
        <v>20</v>
      </c>
      <c r="G206" s="13" t="n">
        <f aca="false">IF(H205&gt;0,H205*Chamtivost,H205*SQRT(B205)*Chamtivost)*10</f>
        <v>-10.7038002071258</v>
      </c>
      <c r="H206" s="13" t="n">
        <f aca="false">(B205-Mcest*0.75)/Mcest</f>
        <v>-0.120148668424757</v>
      </c>
    </row>
    <row r="207" customFormat="false" ht="12.75" hidden="false" customHeight="false" outlineLevel="0" collapsed="false">
      <c r="A207" s="0" t="n">
        <v>204</v>
      </c>
      <c r="B207" s="13" t="n">
        <f aca="false">MAX(MIN(B206+C206,Mcest),0)</f>
        <v>100</v>
      </c>
      <c r="C207" s="0" t="n">
        <f aca="false">IF((E206)/(F206+1)/l&gt;0.003,E206*k*5-F206*l,-SQRT(F206*l)+4)+D206</f>
        <v>-5.14313888243593</v>
      </c>
      <c r="D207" s="0" t="n">
        <f aca="false">mm*List3!B206-m*B206</f>
        <v>-4.02663419847882</v>
      </c>
      <c r="E207" s="12" t="n">
        <f aca="false">(Mcest-B206)/Mcest</f>
        <v>0</v>
      </c>
      <c r="F207" s="0" t="n">
        <f aca="false">IF(F206+G206&gt;Cmin,F206+G206,Cmin)</f>
        <v>20</v>
      </c>
      <c r="G207" s="13" t="n">
        <f aca="false">IF(H206&gt;0,H206*Chamtivost,H206*SQRT(B206)*Chamtivost)*10</f>
        <v>-3.00371671061892</v>
      </c>
      <c r="H207" s="13" t="n">
        <f aca="false">(B206-Mcest*0.75)/Mcest</f>
        <v>0.25</v>
      </c>
    </row>
    <row r="208" customFormat="false" ht="12.75" hidden="false" customHeight="false" outlineLevel="0" collapsed="false">
      <c r="A208" s="0" t="n">
        <v>205</v>
      </c>
      <c r="B208" s="13" t="n">
        <f aca="false">MAX(MIN(B207+C207,Mcest),0)</f>
        <v>94.8568611175641</v>
      </c>
      <c r="C208" s="0" t="n">
        <f aca="false">IF((E207)/(F207+1)/l&gt;0.003,E207*k*5-F207*l,-SQRT(F207*l)+4)+D207</f>
        <v>-6.35118951881558</v>
      </c>
      <c r="D208" s="0" t="n">
        <f aca="false">mm*List3!B207-m*B207</f>
        <v>-4.0382903019921</v>
      </c>
      <c r="E208" s="12" t="n">
        <f aca="false">(Mcest-B207)/Mcest</f>
        <v>0</v>
      </c>
      <c r="F208" s="0" t="n">
        <f aca="false">IF(F207+G207&gt;Cmin,F207+G207,Cmin)</f>
        <v>20</v>
      </c>
      <c r="G208" s="13" t="n">
        <f aca="false">IF(H207&gt;0,H207*Chamtivost,H207*SQRT(B207)*Chamtivost)*10</f>
        <v>0.625</v>
      </c>
      <c r="H208" s="13" t="n">
        <f aca="false">(B207-Mcest*0.75)/Mcest</f>
        <v>0.25</v>
      </c>
    </row>
    <row r="209" customFormat="false" ht="12.75" hidden="false" customHeight="false" outlineLevel="0" collapsed="false">
      <c r="A209" s="0" t="n">
        <v>206</v>
      </c>
      <c r="B209" s="13" t="n">
        <f aca="false">MAX(MIN(B208+C208,Mcest),0)</f>
        <v>88.5056715987485</v>
      </c>
      <c r="C209" s="0" t="n">
        <f aca="false">IF((E208)/(F208+1)/l&gt;0.003,E208*k*5-F208*l,-SQRT(F208*l)+4)+D208</f>
        <v>-6.36284562232885</v>
      </c>
      <c r="D209" s="0" t="n">
        <f aca="false">mm*List3!B208-m*B208</f>
        <v>-3.77407805208535</v>
      </c>
      <c r="E209" s="12" t="n">
        <f aca="false">(Mcest-B208)/Mcest</f>
        <v>0.0514313888243593</v>
      </c>
      <c r="F209" s="0" t="n">
        <f aca="false">IF(F208+G208&gt;Cmin,F208+G208,Cmin)</f>
        <v>20.625</v>
      </c>
      <c r="G209" s="13" t="n">
        <f aca="false">IF(H208&gt;0,H208*Chamtivost,H208*SQRT(B208)*Chamtivost)*10</f>
        <v>0.625</v>
      </c>
      <c r="H209" s="13" t="n">
        <f aca="false">(B208-Mcest*0.75)/Mcest</f>
        <v>0.198568611175641</v>
      </c>
    </row>
    <row r="210" customFormat="false" ht="12.75" hidden="false" customHeight="false" outlineLevel="0" collapsed="false">
      <c r="A210" s="0" t="n">
        <v>207</v>
      </c>
      <c r="B210" s="13" t="n">
        <f aca="false">MAX(MIN(B209+C209,Mcest),0)</f>
        <v>82.1428259764196</v>
      </c>
      <c r="C210" s="0" t="n">
        <f aca="false">IF((E209)/(F209+1)/l&gt;0.003,E209*k*5-F209*l,-SQRT(F209*l)+4)+D209</f>
        <v>-6.19669434141792</v>
      </c>
      <c r="D210" s="0" t="n">
        <f aca="false">mm*List3!B209-m*B209</f>
        <v>-3.43302325248982</v>
      </c>
      <c r="E210" s="12" t="n">
        <f aca="false">(Mcest-B209)/Mcest</f>
        <v>0.114943284012515</v>
      </c>
      <c r="F210" s="0" t="n">
        <f aca="false">IF(F209+G209&gt;Cmin,F209+G209,Cmin)</f>
        <v>21.25</v>
      </c>
      <c r="G210" s="13" t="n">
        <f aca="false">IF(H209&gt;0,H209*Chamtivost,H209*SQRT(B209)*Chamtivost)*10</f>
        <v>0.496421527939102</v>
      </c>
      <c r="H210" s="13" t="n">
        <f aca="false">(B209-Mcest*0.75)/Mcest</f>
        <v>0.135056715987485</v>
      </c>
    </row>
    <row r="211" customFormat="false" ht="12.75" hidden="false" customHeight="false" outlineLevel="0" collapsed="false">
      <c r="A211" s="0" t="n">
        <v>208</v>
      </c>
      <c r="B211" s="13" t="n">
        <f aca="false">MAX(MIN(B210+C210,Mcest),0)</f>
        <v>75.9461316350017</v>
      </c>
      <c r="C211" s="0" t="n">
        <f aca="false">IF((E210)/(F210+1)/l&gt;0.003,E210*k*5-F210*l,-SQRT(F210*l)+4)+D210</f>
        <v>-5.95222565769247</v>
      </c>
      <c r="D211" s="0" t="n">
        <f aca="false">mm*List3!B210-m*B210</f>
        <v>-3.10714129882098</v>
      </c>
      <c r="E211" s="12" t="n">
        <f aca="false">(Mcest-B210)/Mcest</f>
        <v>0.178571740235804</v>
      </c>
      <c r="F211" s="0" t="n">
        <f aca="false">IF(F210+G210&gt;Cmin,F210+G210,Cmin)</f>
        <v>21.7464215279391</v>
      </c>
      <c r="G211" s="13" t="n">
        <f aca="false">IF(H210&gt;0,H210*Chamtivost,H210*SQRT(B210)*Chamtivost)*10</f>
        <v>0.337641789968712</v>
      </c>
      <c r="H211" s="13" t="n">
        <f aca="false">(B210-Mcest*0.75)/Mcest</f>
        <v>0.0714282597641963</v>
      </c>
    </row>
    <row r="212" customFormat="false" ht="12.75" hidden="false" customHeight="false" outlineLevel="0" collapsed="false">
      <c r="A212" s="0" t="n">
        <v>209</v>
      </c>
      <c r="B212" s="13" t="n">
        <f aca="false">MAX(MIN(B211+C211,Mcest),0)</f>
        <v>69.9939059773092</v>
      </c>
      <c r="C212" s="0" t="n">
        <f aca="false">IF((E211)/(F211+1)/l&gt;0.003,E211*k*5-F211*l,-SQRT(F211*l)+4)+D211</f>
        <v>-28.7428103311188</v>
      </c>
      <c r="D212" s="0" t="n">
        <f aca="false">mm*List3!B211-m*B211</f>
        <v>-2.79730658175009</v>
      </c>
      <c r="E212" s="12" t="n">
        <f aca="false">(Mcest-B211)/Mcest</f>
        <v>0.240538683649983</v>
      </c>
      <c r="F212" s="0" t="n">
        <f aca="false">IF(F211+G211&gt;Cmin,F211+G211,Cmin)</f>
        <v>22.0840633179078</v>
      </c>
      <c r="G212" s="13" t="n">
        <f aca="false">IF(H211&gt;0,H211*Chamtivost,H211*SQRT(B211)*Chamtivost)*10</f>
        <v>0.178570649410491</v>
      </c>
      <c r="H212" s="13" t="n">
        <f aca="false">(B211-Mcest*0.75)/Mcest</f>
        <v>0.00946131635001706</v>
      </c>
    </row>
    <row r="213" customFormat="false" ht="12.75" hidden="false" customHeight="false" outlineLevel="0" collapsed="false">
      <c r="A213" s="0" t="n">
        <v>210</v>
      </c>
      <c r="B213" s="13" t="n">
        <f aca="false">MAX(MIN(B212+C212,Mcest),0)</f>
        <v>41.2510956461904</v>
      </c>
      <c r="C213" s="0" t="n">
        <f aca="false">IF((E212)/(F212+1)/l&gt;0.003,E212*k*5-F212*l,-SQRT(F212*l)+4)+D212</f>
        <v>-22.9115648525674</v>
      </c>
      <c r="D213" s="0" t="n">
        <f aca="false">mm*List3!B212-m*B212</f>
        <v>-2.49969529886546</v>
      </c>
      <c r="E213" s="12" t="n">
        <f aca="false">(Mcest-B212)/Mcest</f>
        <v>0.300060940226908</v>
      </c>
      <c r="F213" s="0" t="n">
        <f aca="false">IF(F212+G212&gt;Cmin,F212+G212,Cmin)</f>
        <v>22.2626339673183</v>
      </c>
      <c r="G213" s="13" t="n">
        <f aca="false">IF(H212&gt;0,H212*Chamtivost,H212*SQRT(B212)*Chamtivost)*10</f>
        <v>0.0236532908750426</v>
      </c>
      <c r="H213" s="13" t="n">
        <f aca="false">(B212-Mcest*0.75)/Mcest</f>
        <v>-0.0500609402269076</v>
      </c>
    </row>
    <row r="214" customFormat="false" ht="12.75" hidden="false" customHeight="false" outlineLevel="0" collapsed="false">
      <c r="A214" s="0" t="n">
        <v>211</v>
      </c>
      <c r="B214" s="13" t="n">
        <f aca="false">MAX(MIN(B213+C213,Mcest),0)</f>
        <v>18.339530793623</v>
      </c>
      <c r="C214" s="0" t="n">
        <f aca="false">IF((E213)/(F213+1)/l&gt;0.003,E213*k*5-F213*l,-SQRT(F213*l)+4)+D213</f>
        <v>-17.0188692108113</v>
      </c>
      <c r="D214" s="0" t="n">
        <f aca="false">mm*List3!B213-m*B213</f>
        <v>-1.06255478230952</v>
      </c>
      <c r="E214" s="12" t="n">
        <f aca="false">(Mcest-B213)/Mcest</f>
        <v>0.587489043538096</v>
      </c>
      <c r="F214" s="0" t="n">
        <f aca="false">IF(F213+G213&gt;Cmin,F213+G213,Cmin)</f>
        <v>22.2862872581933</v>
      </c>
      <c r="G214" s="13" t="n">
        <f aca="false">IF(H213&gt;0,H213*Chamtivost,H213*SQRT(B213)*Chamtivost)*10</f>
        <v>-0.803816200318133</v>
      </c>
      <c r="H214" s="13" t="n">
        <f aca="false">(B213-Mcest*0.75)/Mcest</f>
        <v>-0.337489043538096</v>
      </c>
    </row>
    <row r="215" customFormat="false" ht="12.75" hidden="false" customHeight="false" outlineLevel="0" collapsed="false">
      <c r="A215" s="0" t="n">
        <v>212</v>
      </c>
      <c r="B215" s="13" t="n">
        <f aca="false">MAX(MIN(B214+C214,Mcest),0)</f>
        <v>1.3206615828117</v>
      </c>
      <c r="C215" s="0" t="n">
        <f aca="false">IF((E214)/(F214+1)/l&gt;0.003,E214*k*5-F214*l,-SQRT(F214*l)+4)+D214</f>
        <v>13.1137750551134</v>
      </c>
      <c r="D215" s="0" t="n">
        <f aca="false">mm*List3!B214-m*B214</f>
        <v>0.0830234603188497</v>
      </c>
      <c r="E215" s="12" t="n">
        <f aca="false">(Mcest-B214)/Mcest</f>
        <v>0.81660469206377</v>
      </c>
      <c r="F215" s="0" t="n">
        <f aca="false">IF(F214+G214&gt;Cmin,F214+G214,Cmin)</f>
        <v>21.4824710578752</v>
      </c>
      <c r="G215" s="13" t="n">
        <f aca="false">IF(H214&gt;0,H214*Chamtivost,H214*SQRT(B214)*Chamtivost)*10</f>
        <v>-3.61321493756997</v>
      </c>
      <c r="H215" s="13" t="n">
        <f aca="false">(B214-Mcest*0.75)/Mcest</f>
        <v>-0.56660469206377</v>
      </c>
    </row>
    <row r="216" customFormat="false" ht="12.75" hidden="false" customHeight="false" outlineLevel="0" collapsed="false">
      <c r="A216" s="0" t="n">
        <v>213</v>
      </c>
      <c r="B216" s="13" t="n">
        <f aca="false">MAX(MIN(B215+C215,Mcest),0)</f>
        <v>14.4344366379251</v>
      </c>
      <c r="C216" s="0" t="n">
        <f aca="false">IF((E215)/(F215+1)/l&gt;0.003,E215*k*5-F215*l,-SQRT(F215*l)+4)+D215</f>
        <v>38.7785505509454</v>
      </c>
      <c r="D216" s="0" t="n">
        <f aca="false">mm*List3!B215-m*B215</f>
        <v>0.931064681761834</v>
      </c>
      <c r="E216" s="12" t="n">
        <f aca="false">(Mcest-B215)/Mcest</f>
        <v>0.986793384171883</v>
      </c>
      <c r="F216" s="0" t="n">
        <f aca="false">IF(F215+G215&gt;Cmin,F215+G215,Cmin)</f>
        <v>20</v>
      </c>
      <c r="G216" s="13" t="n">
        <f aca="false">IF(H215&gt;0,H215*Chamtivost,H215*SQRT(B215)*Chamtivost)*10</f>
        <v>-1.62785586135716</v>
      </c>
      <c r="H216" s="13" t="n">
        <f aca="false">(B215-Mcest*0.75)/Mcest</f>
        <v>-0.736793384171883</v>
      </c>
    </row>
    <row r="217" customFormat="false" ht="12.75" hidden="false" customHeight="false" outlineLevel="0" collapsed="false">
      <c r="A217" s="0" t="n">
        <v>214</v>
      </c>
      <c r="B217" s="13" t="n">
        <f aca="false">MAX(MIN(B216+C216,Mcest),0)</f>
        <v>53.2129871888705</v>
      </c>
      <c r="C217" s="0" t="n">
        <f aca="false">IF((E216)/(F216+1)/l&gt;0.003,E216*k*5-F216*l,-SQRT(F216*l)+4)+D216</f>
        <v>59.6104030989501</v>
      </c>
      <c r="D217" s="0" t="n">
        <f aca="false">mm*List3!B216-m*B216</f>
        <v>0.256285622922393</v>
      </c>
      <c r="E217" s="12" t="n">
        <f aca="false">(Mcest-B216)/Mcest</f>
        <v>0.855655633620749</v>
      </c>
      <c r="F217" s="0" t="n">
        <f aca="false">IF(F216+G216&gt;Cmin,F216+G216,Cmin)</f>
        <v>20</v>
      </c>
      <c r="G217" s="13" t="n">
        <f aca="false">IF(H216&gt;0,H216*Chamtivost,H216*SQRT(B216)*Chamtivost)*10</f>
        <v>-6.99818864856012</v>
      </c>
      <c r="H217" s="13" t="n">
        <f aca="false">(B216-Mcest*0.75)/Mcest</f>
        <v>-0.605655633620749</v>
      </c>
    </row>
    <row r="218" customFormat="false" ht="12.75" hidden="false" customHeight="false" outlineLevel="0" collapsed="false">
      <c r="A218" s="0" t="n">
        <v>215</v>
      </c>
      <c r="B218" s="13" t="n">
        <f aca="false">MAX(MIN(B217+C217,Mcest),0)</f>
        <v>100</v>
      </c>
      <c r="C218" s="0" t="n">
        <f aca="false">IF((E217)/(F217+1)/l&gt;0.003,E217*k*5-F217*l,-SQRT(F217*l)+4)+D217</f>
        <v>45.8218489849973</v>
      </c>
      <c r="D218" s="0" t="n">
        <f aca="false">mm*List3!B217-m*B217</f>
        <v>-1.71495850356396</v>
      </c>
      <c r="E218" s="12" t="n">
        <f aca="false">(Mcest-B217)/Mcest</f>
        <v>0.467870128111295</v>
      </c>
      <c r="F218" s="0" t="n">
        <f aca="false">IF(F217+G217&gt;Cmin,F217+G217,Cmin)</f>
        <v>20</v>
      </c>
      <c r="G218" s="13" t="n">
        <f aca="false">IF(H217&gt;0,H217*Chamtivost,H217*SQRT(B217)*Chamtivost)*10</f>
        <v>-11.0452255692468</v>
      </c>
      <c r="H218" s="13" t="n">
        <f aca="false">(B217-Mcest*0.75)/Mcest</f>
        <v>-0.217870128111295</v>
      </c>
    </row>
    <row r="219" customFormat="false" ht="12.75" hidden="false" customHeight="false" outlineLevel="0" collapsed="false">
      <c r="A219" s="0" t="n">
        <v>216</v>
      </c>
      <c r="B219" s="13" t="n">
        <f aca="false">MAX(MIN(B218+C218,Mcest),0)</f>
        <v>100</v>
      </c>
      <c r="C219" s="0" t="n">
        <f aca="false">IF((E218)/(F218+1)/l&gt;0.003,E218*k*5-F218*l,-SQRT(F218*l)+4)+D218</f>
        <v>5.07205430756556</v>
      </c>
      <c r="D219" s="0" t="n">
        <f aca="false">mm*List3!B218-m*B218</f>
        <v>-4.09683386257707</v>
      </c>
      <c r="E219" s="12" t="n">
        <f aca="false">(Mcest-B218)/Mcest</f>
        <v>0</v>
      </c>
      <c r="F219" s="0" t="n">
        <f aca="false">IF(F218+G218&gt;Cmin,F218+G218,Cmin)</f>
        <v>20</v>
      </c>
      <c r="G219" s="13" t="n">
        <f aca="false">IF(H218&gt;0,H218*Chamtivost,H218*SQRT(B218)*Chamtivost)*10</f>
        <v>-5.44675320278238</v>
      </c>
      <c r="H219" s="13" t="n">
        <f aca="false">(B218-Mcest*0.75)/Mcest</f>
        <v>0.25</v>
      </c>
    </row>
    <row r="220" customFormat="false" ht="12.75" hidden="false" customHeight="false" outlineLevel="0" collapsed="false">
      <c r="A220" s="0" t="n">
        <v>217</v>
      </c>
      <c r="B220" s="13" t="n">
        <f aca="false">MAX(MIN(B219+C219,Mcest),0)</f>
        <v>100</v>
      </c>
      <c r="C220" s="0" t="n">
        <f aca="false">IF((E219)/(F219+1)/l&gt;0.003,E219*k*5-F219*l,-SQRT(F219*l)+4)+D219</f>
        <v>-6.42138918291383</v>
      </c>
      <c r="D220" s="0" t="n">
        <f aca="false">mm*List3!B219-m*B219</f>
        <v>-4.13429865660475</v>
      </c>
      <c r="E220" s="12" t="n">
        <f aca="false">(Mcest-B219)/Mcest</f>
        <v>0</v>
      </c>
      <c r="F220" s="0" t="n">
        <f aca="false">IF(F219+G219&gt;Cmin,F219+G219,Cmin)</f>
        <v>20</v>
      </c>
      <c r="G220" s="13" t="n">
        <f aca="false">IF(H219&gt;0,H219*Chamtivost,H219*SQRT(B219)*Chamtivost)*10</f>
        <v>0.625</v>
      </c>
      <c r="H220" s="13" t="n">
        <f aca="false">(B219-Mcest*0.75)/Mcest</f>
        <v>0.25</v>
      </c>
    </row>
    <row r="221" customFormat="false" ht="12.75" hidden="false" customHeight="false" outlineLevel="0" collapsed="false">
      <c r="A221" s="0" t="n">
        <v>218</v>
      </c>
      <c r="B221" s="13" t="n">
        <f aca="false">MAX(MIN(B220+C220,Mcest),0)</f>
        <v>93.5786108170862</v>
      </c>
      <c r="C221" s="0" t="n">
        <f aca="false">IF((E220)/(F220+1)/l&gt;0.003,E220*k*5-F220*l,-SQRT(F220*l)+4)+D220</f>
        <v>-6.45885397694151</v>
      </c>
      <c r="D221" s="0" t="n">
        <f aca="false">mm*List3!B220-m*B220</f>
        <v>-4.15368271153786</v>
      </c>
      <c r="E221" s="12" t="n">
        <f aca="false">(Mcest-B220)/Mcest</f>
        <v>0</v>
      </c>
      <c r="F221" s="0" t="n">
        <f aca="false">IF(F220+G220&gt;Cmin,F220+G220,Cmin)</f>
        <v>20.625</v>
      </c>
      <c r="G221" s="13" t="n">
        <f aca="false">IF(H220&gt;0,H220*Chamtivost,H220*SQRT(B220)*Chamtivost)*10</f>
        <v>0.625</v>
      </c>
      <c r="H221" s="13" t="n">
        <f aca="false">(B220-Mcest*0.75)/Mcest</f>
        <v>0.25</v>
      </c>
    </row>
    <row r="222" customFormat="false" ht="12.75" hidden="false" customHeight="false" outlineLevel="0" collapsed="false">
      <c r="A222" s="0" t="n">
        <v>219</v>
      </c>
      <c r="B222" s="13" t="n">
        <f aca="false">MAX(MIN(B221+C221,Mcest),0)</f>
        <v>87.1197568401447</v>
      </c>
      <c r="C222" s="0" t="n">
        <f aca="false">IF((E221)/(F221+1)/l&gt;0.003,E221*k*5-F221*l,-SQRT(F221*l)+4)+D221</f>
        <v>-6.57629900087042</v>
      </c>
      <c r="D222" s="0" t="n">
        <f aca="false">mm*List3!B221-m*B221</f>
        <v>-3.8296539228723</v>
      </c>
      <c r="E222" s="12" t="n">
        <f aca="false">(Mcest-B221)/Mcest</f>
        <v>0.0642138918291383</v>
      </c>
      <c r="F222" s="0" t="n">
        <f aca="false">IF(F221+G221&gt;Cmin,F221+G221,Cmin)</f>
        <v>21.25</v>
      </c>
      <c r="G222" s="13" t="n">
        <f aca="false">IF(H221&gt;0,H221*Chamtivost,H221*SQRT(B221)*Chamtivost)*10</f>
        <v>0.625</v>
      </c>
      <c r="H222" s="13" t="n">
        <f aca="false">(B221-Mcest*0.75)/Mcest</f>
        <v>0.185786108170862</v>
      </c>
    </row>
    <row r="223" customFormat="false" ht="12.75" hidden="false" customHeight="false" outlineLevel="0" collapsed="false">
      <c r="A223" s="0" t="n">
        <v>220</v>
      </c>
      <c r="B223" s="13" t="n">
        <f aca="false">MAX(MIN(B222+C222,Mcest),0)</f>
        <v>80.5434578392742</v>
      </c>
      <c r="C223" s="0" t="n">
        <f aca="false">IF((E222)/(F222+1)/l&gt;0.003,E222*k*5-F222*l,-SQRT(F222*l)+4)+D222</f>
        <v>-6.34885632807495</v>
      </c>
      <c r="D223" s="0" t="n">
        <f aca="false">mm*List3!B222-m*B222</f>
        <v>-3.50462160557413</v>
      </c>
      <c r="E223" s="12" t="n">
        <f aca="false">(Mcest-B222)/Mcest</f>
        <v>0.128802431598553</v>
      </c>
      <c r="F223" s="0" t="n">
        <f aca="false">IF(F222+G222&gt;Cmin,F222+G222,Cmin)</f>
        <v>21.875</v>
      </c>
      <c r="G223" s="13" t="n">
        <f aca="false">IF(H222&gt;0,H222*Chamtivost,H222*SQRT(B222)*Chamtivost)*10</f>
        <v>0.464465270427154</v>
      </c>
      <c r="H223" s="13" t="n">
        <f aca="false">(B222-Mcest*0.75)/Mcest</f>
        <v>0.121197568401447</v>
      </c>
    </row>
    <row r="224" customFormat="false" ht="12.75" hidden="false" customHeight="false" outlineLevel="0" collapsed="false">
      <c r="A224" s="0" t="n">
        <v>221</v>
      </c>
      <c r="B224" s="13" t="n">
        <f aca="false">MAX(MIN(B223+C223,Mcest),0)</f>
        <v>74.1946015111993</v>
      </c>
      <c r="C224" s="0" t="n">
        <f aca="false">IF((E223)/(F223+1)/l&gt;0.003,E223*k*5-F223*l,-SQRT(F223*l)+4)+D223</f>
        <v>-6.11899988323561</v>
      </c>
      <c r="D224" s="0" t="n">
        <f aca="false">mm*List3!B223-m*B223</f>
        <v>-3.17448368317229</v>
      </c>
      <c r="E224" s="12" t="n">
        <f aca="false">(Mcest-B223)/Mcest</f>
        <v>0.194565421607258</v>
      </c>
      <c r="F224" s="0" t="n">
        <f aca="false">IF(F223+G223&gt;Cmin,F223+G223,Cmin)</f>
        <v>22.3394652704272</v>
      </c>
      <c r="G224" s="13" t="n">
        <f aca="false">IF(H223&gt;0,H223*Chamtivost,H223*SQRT(B223)*Chamtivost)*10</f>
        <v>0.302993921003617</v>
      </c>
      <c r="H224" s="13" t="n">
        <f aca="false">(B223-Mcest*0.75)/Mcest</f>
        <v>0.0554345783927424</v>
      </c>
    </row>
    <row r="225" customFormat="false" ht="12.75" hidden="false" customHeight="false" outlineLevel="0" collapsed="false">
      <c r="A225" s="0" t="n">
        <v>222</v>
      </c>
      <c r="B225" s="13" t="n">
        <f aca="false">MAX(MIN(B224+C224,Mcest),0)</f>
        <v>68.0756016279637</v>
      </c>
      <c r="C225" s="0" t="n">
        <f aca="false">IF((E224)/(F224+1)/l&gt;0.003,E224*k*5-F224*l,-SQRT(F224*l)+4)+D224</f>
        <v>-28.3968720633008</v>
      </c>
      <c r="D225" s="0" t="n">
        <f aca="false">mm*List3!B224-m*B224</f>
        <v>-2.85967617441349</v>
      </c>
      <c r="E225" s="12" t="n">
        <f aca="false">(Mcest-B224)/Mcest</f>
        <v>0.258053984888007</v>
      </c>
      <c r="F225" s="0" t="n">
        <f aca="false">IF(F224+G224&gt;Cmin,F224+G224,Cmin)</f>
        <v>22.6424591914308</v>
      </c>
      <c r="G225" s="13" t="n">
        <f aca="false">IF(H224&gt;0,H224*Chamtivost,H224*SQRT(B224)*Chamtivost)*10</f>
        <v>0.138586445981856</v>
      </c>
      <c r="H225" s="13" t="n">
        <f aca="false">(B224-Mcest*0.75)/Mcest</f>
        <v>-0.00805398488800705</v>
      </c>
    </row>
    <row r="226" customFormat="false" ht="12.75" hidden="false" customHeight="false" outlineLevel="0" collapsed="false">
      <c r="A226" s="0" t="n">
        <v>223</v>
      </c>
      <c r="B226" s="13" t="n">
        <f aca="false">MAX(MIN(B225+C225,Mcest),0)</f>
        <v>39.6787295646629</v>
      </c>
      <c r="C226" s="0" t="n">
        <f aca="false">IF((E225)/(F225+1)/l&gt;0.003,E225*k*5-F225*l,-SQRT(F225*l)+4)+D225</f>
        <v>-22.3391960684743</v>
      </c>
      <c r="D226" s="0" t="n">
        <f aca="false">mm*List3!B225-m*B225</f>
        <v>-2.56020469128441</v>
      </c>
      <c r="E226" s="12" t="n">
        <f aca="false">(Mcest-B225)/Mcest</f>
        <v>0.319243983720363</v>
      </c>
      <c r="F226" s="0" t="n">
        <f aca="false">IF(F225+G225&gt;Cmin,F225+G225,Cmin)</f>
        <v>22.7810456374126</v>
      </c>
      <c r="G226" s="13" t="n">
        <f aca="false">IF(H225&gt;0,H225*Chamtivost,H225*SQRT(B225)*Chamtivost)*10</f>
        <v>-0.166129425472131</v>
      </c>
      <c r="H226" s="13" t="n">
        <f aca="false">(B225-Mcest*0.75)/Mcest</f>
        <v>-0.0692439837203631</v>
      </c>
    </row>
    <row r="227" customFormat="false" ht="12.75" hidden="false" customHeight="false" outlineLevel="0" collapsed="false">
      <c r="A227" s="0" t="n">
        <v>224</v>
      </c>
      <c r="B227" s="13" t="n">
        <f aca="false">MAX(MIN(B226+C226,Mcest),0)</f>
        <v>17.3395334961885</v>
      </c>
      <c r="C227" s="0" t="n">
        <f aca="false">IF((E226)/(F226+1)/l&gt;0.003,E226*k*5-F226*l,-SQRT(F226*l)+4)+D226</f>
        <v>-16.1978975940733</v>
      </c>
      <c r="D227" s="0" t="n">
        <f aca="false">mm*List3!B226-m*B226</f>
        <v>-1.15074759575993</v>
      </c>
      <c r="E227" s="12" t="n">
        <f aca="false">(Mcest-B226)/Mcest</f>
        <v>0.603212704353372</v>
      </c>
      <c r="F227" s="0" t="n">
        <f aca="false">IF(F226+G226&gt;Cmin,F226+G226,Cmin)</f>
        <v>22.6149162119405</v>
      </c>
      <c r="G227" s="13" t="n">
        <f aca="false">IF(H226&gt;0,H226*Chamtivost,H226*SQRT(B226)*Chamtivost)*10</f>
        <v>-1.09043788937935</v>
      </c>
      <c r="H227" s="13" t="n">
        <f aca="false">(B226-Mcest*0.75)/Mcest</f>
        <v>-0.353212704353372</v>
      </c>
    </row>
    <row r="228" customFormat="false" ht="12.75" hidden="false" customHeight="false" outlineLevel="0" collapsed="false">
      <c r="A228" s="0" t="n">
        <v>225</v>
      </c>
      <c r="B228" s="13" t="n">
        <f aca="false">MAX(MIN(B227+C227,Mcest),0)</f>
        <v>1.14163590211518</v>
      </c>
      <c r="C228" s="0" t="n">
        <f aca="false">IF((E227)/(F227+1)/l&gt;0.003,E227*k*5-F227*l,-SQRT(F227*l)+4)+D227</f>
        <v>13.9406904156962</v>
      </c>
      <c r="D228" s="0" t="n">
        <f aca="false">mm*List3!B227-m*B227</f>
        <v>-0.0479371723828621</v>
      </c>
      <c r="E228" s="12" t="n">
        <f aca="false">(Mcest-B227)/Mcest</f>
        <v>0.826604665038115</v>
      </c>
      <c r="F228" s="0" t="n">
        <f aca="false">IF(F227+G227&gt;Cmin,F227+G227,Cmin)</f>
        <v>21.5244783225611</v>
      </c>
      <c r="G228" s="13" t="n">
        <f aca="false">IF(H227&gt;0,H227*Chamtivost,H227*SQRT(B227)*Chamtivost)*10</f>
        <v>-3.67701184648379</v>
      </c>
      <c r="H228" s="13" t="n">
        <f aca="false">(B227-Mcest*0.75)/Mcest</f>
        <v>-0.576604665038115</v>
      </c>
    </row>
    <row r="229" customFormat="false" ht="12.75" hidden="false" customHeight="false" outlineLevel="0" collapsed="false">
      <c r="A229" s="0" t="n">
        <v>226</v>
      </c>
      <c r="B229" s="13" t="n">
        <f aca="false">MAX(MIN(B228+C228,Mcest),0)</f>
        <v>15.0823263178114</v>
      </c>
      <c r="C229" s="0" t="n">
        <f aca="false">IF((E228)/(F228+1)/l&gt;0.003,E228*k*5-F228*l,-SQRT(F228*l)+4)+D228</f>
        <v>39.5635726863063</v>
      </c>
      <c r="D229" s="0" t="n">
        <f aca="false">mm*List3!B228-m*B228</f>
        <v>0.74419541419517</v>
      </c>
      <c r="E229" s="12" t="n">
        <f aca="false">(Mcest-B228)/Mcest</f>
        <v>0.988583640978848</v>
      </c>
      <c r="F229" s="0" t="n">
        <f aca="false">IF(F228+G228&gt;Cmin,F228+G228,Cmin)</f>
        <v>20</v>
      </c>
      <c r="G229" s="13" t="n">
        <f aca="false">IF(H228&gt;0,H228*Chamtivost,H228*SQRT(B228)*Chamtivost)*10</f>
        <v>-1.54021720159286</v>
      </c>
      <c r="H229" s="13" t="n">
        <f aca="false">(B228-Mcest*0.75)/Mcest</f>
        <v>-0.738583640978848</v>
      </c>
    </row>
    <row r="230" customFormat="false" ht="12.75" hidden="false" customHeight="false" outlineLevel="0" collapsed="false">
      <c r="A230" s="0" t="n">
        <v>227</v>
      </c>
      <c r="B230" s="13" t="n">
        <f aca="false">MAX(MIN(B229+C229,Mcest),0)</f>
        <v>54.6458990041177</v>
      </c>
      <c r="C230" s="0" t="n">
        <f aca="false">IF((E229)/(F229+1)/l&gt;0.003,E229*k*5-F229*l,-SQRT(F229*l)+4)+D229</f>
        <v>59.60255951208</v>
      </c>
      <c r="D230" s="0" t="n">
        <f aca="false">mm*List3!B229-m*B229</f>
        <v>0.0147060737156982</v>
      </c>
      <c r="E230" s="12" t="n">
        <f aca="false">(Mcest-B229)/Mcest</f>
        <v>0.849176736821886</v>
      </c>
      <c r="F230" s="0" t="n">
        <f aca="false">IF(F229+G229&gt;Cmin,F229+G229,Cmin)</f>
        <v>20</v>
      </c>
      <c r="G230" s="13" t="n">
        <f aca="false">IF(H229&gt;0,H229*Chamtivost,H229*SQRT(B229)*Chamtivost)*10</f>
        <v>-7.17090318764301</v>
      </c>
      <c r="H230" s="13" t="n">
        <f aca="false">(B229-Mcest*0.75)/Mcest</f>
        <v>-0.599176736821886</v>
      </c>
    </row>
    <row r="231" customFormat="false" ht="12.75" hidden="false" customHeight="false" outlineLevel="0" collapsed="false">
      <c r="A231" s="0" t="n">
        <v>228</v>
      </c>
      <c r="B231" s="13" t="n">
        <f aca="false">MAX(MIN(B230+C230,Mcest),0)</f>
        <v>100</v>
      </c>
      <c r="C231" s="0" t="n">
        <f aca="false">IF((E230)/(F230+1)/l&gt;0.003,E230*k*5-F230*l,-SQRT(F230*l)+4)+D230</f>
        <v>44.9323797559043</v>
      </c>
      <c r="D231" s="0" t="n">
        <f aca="false">mm*List3!B230-m*B230</f>
        <v>-2.00751089401094</v>
      </c>
      <c r="E231" s="12" t="n">
        <f aca="false">(Mcest-B230)/Mcest</f>
        <v>0.453541009958823</v>
      </c>
      <c r="F231" s="0" t="n">
        <f aca="false">IF(F230+G230&gt;Cmin,F230+G230,Cmin)</f>
        <v>20</v>
      </c>
      <c r="G231" s="13" t="n">
        <f aca="false">IF(H230&gt;0,H230*Chamtivost,H230*SQRT(B230)*Chamtivost)*10</f>
        <v>-11.0732151864952</v>
      </c>
      <c r="H231" s="13" t="n">
        <f aca="false">(B230-Mcest*0.75)/Mcest</f>
        <v>-0.203541009958823</v>
      </c>
    </row>
    <row r="232" customFormat="false" ht="12.75" hidden="false" customHeight="false" outlineLevel="0" collapsed="false">
      <c r="A232" s="0" t="n">
        <v>229</v>
      </c>
      <c r="B232" s="13" t="n">
        <f aca="false">MAX(MIN(B231+C231,Mcest),0)</f>
        <v>100</v>
      </c>
      <c r="C232" s="0" t="n">
        <f aca="false">IF((E231)/(F231+1)/l&gt;0.003,E231*k*5-F231*l,-SQRT(F231*l)+4)+D231</f>
        <v>3.34659010187133</v>
      </c>
      <c r="D232" s="0" t="n">
        <f aca="false">mm*List3!B231-m*B231</f>
        <v>-4.32766631731699</v>
      </c>
      <c r="E232" s="12" t="n">
        <f aca="false">(Mcest-B231)/Mcest</f>
        <v>0</v>
      </c>
      <c r="F232" s="0" t="n">
        <f aca="false">IF(F231+G231&gt;Cmin,F231+G231,Cmin)</f>
        <v>20</v>
      </c>
      <c r="G232" s="13" t="n">
        <f aca="false">IF(H231&gt;0,H231*Chamtivost,H231*SQRT(B231)*Chamtivost)*10</f>
        <v>-5.08852524897057</v>
      </c>
      <c r="H232" s="13" t="n">
        <f aca="false">(B231-Mcest*0.75)/Mcest</f>
        <v>0.25</v>
      </c>
    </row>
    <row r="233" customFormat="false" ht="12.75" hidden="false" customHeight="false" outlineLevel="0" collapsed="false">
      <c r="A233" s="0" t="n">
        <v>230</v>
      </c>
      <c r="B233" s="13" t="n">
        <f aca="false">MAX(MIN(B232+C232,Mcest),0)</f>
        <v>100</v>
      </c>
      <c r="C233" s="0" t="n">
        <f aca="false">IF((E232)/(F232+1)/l&gt;0.003,E232*k*5-F232*l,-SQRT(F232*l)+4)+D232</f>
        <v>-6.65222163765375</v>
      </c>
      <c r="D233" s="0" t="n">
        <f aca="false">mm*List3!B232-m*B232</f>
        <v>-4.82618285428153</v>
      </c>
      <c r="E233" s="12" t="n">
        <f aca="false">(Mcest-B232)/Mcest</f>
        <v>0</v>
      </c>
      <c r="F233" s="0" t="n">
        <f aca="false">IF(F232+G232&gt;Cmin,F232+G232,Cmin)</f>
        <v>20</v>
      </c>
      <c r="G233" s="13" t="n">
        <f aca="false">IF(H232&gt;0,H232*Chamtivost,H232*SQRT(B232)*Chamtivost)*10</f>
        <v>0.625</v>
      </c>
      <c r="H233" s="13" t="n">
        <f aca="false">(B232-Mcest*0.75)/Mcest</f>
        <v>0.25</v>
      </c>
    </row>
    <row r="234" customFormat="false" ht="12.75" hidden="false" customHeight="false" outlineLevel="0" collapsed="false">
      <c r="A234" s="0" t="n">
        <v>231</v>
      </c>
      <c r="B234" s="13" t="n">
        <f aca="false">MAX(MIN(B233+C233,Mcest),0)</f>
        <v>93.3477783623463</v>
      </c>
      <c r="C234" s="0" t="n">
        <f aca="false">IF((E233)/(F233+1)/l&gt;0.003,E233*k*5-F233*l,-SQRT(F233*l)+4)+D233</f>
        <v>-7.15073817461829</v>
      </c>
      <c r="D234" s="0" t="n">
        <f aca="false">mm*List3!B233-m*B233</f>
        <v>-5</v>
      </c>
      <c r="E234" s="12" t="n">
        <f aca="false">(Mcest-B233)/Mcest</f>
        <v>0</v>
      </c>
      <c r="F234" s="0" t="n">
        <f aca="false">IF(F233+G233&gt;Cmin,F233+G233,Cmin)</f>
        <v>20.625</v>
      </c>
      <c r="G234" s="13" t="n">
        <f aca="false">IF(H233&gt;0,H233*Chamtivost,H233*SQRT(B233)*Chamtivost)*10</f>
        <v>0.625</v>
      </c>
      <c r="H234" s="13" t="n">
        <f aca="false">(B233-Mcest*0.75)/Mcest</f>
        <v>0.25</v>
      </c>
    </row>
    <row r="235" customFormat="false" ht="12.75" hidden="false" customHeight="false" outlineLevel="0" collapsed="false">
      <c r="A235" s="0" t="n">
        <v>232</v>
      </c>
      <c r="B235" s="13" t="n">
        <f aca="false">MAX(MIN(B234+C234,Mcest),0)</f>
        <v>86.197040187728</v>
      </c>
      <c r="C235" s="0" t="n">
        <f aca="false">IF((E234)/(F234+1)/l&gt;0.003,E234*k*5-F234*l,-SQRT(F234*l)+4)+D234</f>
        <v>-7.42261628933257</v>
      </c>
      <c r="D235" s="0" t="n">
        <f aca="false">mm*List3!B234-m*B234</f>
        <v>-4.66738891811731</v>
      </c>
      <c r="E235" s="12" t="n">
        <f aca="false">(Mcest-B234)/Mcest</f>
        <v>0.0665222163765375</v>
      </c>
      <c r="F235" s="0" t="n">
        <f aca="false">IF(F234+G234&gt;Cmin,F234+G234,Cmin)</f>
        <v>21.25</v>
      </c>
      <c r="G235" s="13" t="n">
        <f aca="false">IF(H234&gt;0,H234*Chamtivost,H234*SQRT(B234)*Chamtivost)*10</f>
        <v>0.625</v>
      </c>
      <c r="H235" s="13" t="n">
        <f aca="false">(B234-Mcest*0.75)/Mcest</f>
        <v>0.183477783623462</v>
      </c>
    </row>
    <row r="236" customFormat="false" ht="12.75" hidden="false" customHeight="false" outlineLevel="0" collapsed="false">
      <c r="A236" s="0" t="n">
        <v>233</v>
      </c>
      <c r="B236" s="13" t="n">
        <f aca="false">MAX(MIN(B235+C235,Mcest),0)</f>
        <v>78.7744238983954</v>
      </c>
      <c r="C236" s="0" t="n">
        <f aca="false">IF((E235)/(F235+1)/l&gt;0.003,E235*k*5-F235*l,-SQRT(F235*l)+4)+D235</f>
        <v>-7.18659132331996</v>
      </c>
      <c r="D236" s="0" t="n">
        <f aca="false">mm*List3!B235-m*B235</f>
        <v>-4.1512883188458</v>
      </c>
      <c r="E236" s="12" t="n">
        <f aca="false">(Mcest-B235)/Mcest</f>
        <v>0.138029598122721</v>
      </c>
      <c r="F236" s="0" t="n">
        <f aca="false">IF(F235+G235&gt;Cmin,F235+G235,Cmin)</f>
        <v>21.875</v>
      </c>
      <c r="G236" s="13" t="n">
        <f aca="false">IF(H235&gt;0,H235*Chamtivost,H235*SQRT(B235)*Chamtivost)*10</f>
        <v>0.458694459058656</v>
      </c>
      <c r="H236" s="13" t="n">
        <f aca="false">(B235-Mcest*0.75)/Mcest</f>
        <v>0.11197040187728</v>
      </c>
    </row>
    <row r="237" customFormat="false" ht="12.75" hidden="false" customHeight="false" outlineLevel="0" collapsed="false">
      <c r="A237" s="0" t="n">
        <v>234</v>
      </c>
      <c r="B237" s="13" t="n">
        <f aca="false">MAX(MIN(B236+C236,Mcest),0)</f>
        <v>71.5878325750754</v>
      </c>
      <c r="C237" s="0" t="n">
        <f aca="false">IF((E236)/(F236+1)/l&gt;0.003,E236*k*5-F236*l,-SQRT(F236*l)+4)+D236</f>
        <v>-34.0983285065738</v>
      </c>
      <c r="D237" s="0" t="n">
        <f aca="false">mm*List3!B236-m*B236</f>
        <v>-3.41365833446891</v>
      </c>
      <c r="E237" s="12" t="n">
        <f aca="false">(Mcest-B236)/Mcest</f>
        <v>0.212255761016046</v>
      </c>
      <c r="F237" s="0" t="n">
        <f aca="false">IF(F236+G236&gt;Cmin,F236+G236,Cmin)</f>
        <v>22.3336944590587</v>
      </c>
      <c r="G237" s="13" t="n">
        <f aca="false">IF(H236&gt;0,H236*Chamtivost,H236*SQRT(B236)*Chamtivost)*10</f>
        <v>0.279926004693199</v>
      </c>
      <c r="H237" s="13" t="n">
        <f aca="false">(B236-Mcest*0.75)/Mcest</f>
        <v>0.0377442389839538</v>
      </c>
    </row>
    <row r="238" customFormat="false" ht="12.75" hidden="false" customHeight="false" outlineLevel="0" collapsed="false">
      <c r="A238" s="0" t="n">
        <v>235</v>
      </c>
      <c r="B238" s="13" t="n">
        <f aca="false">MAX(MIN(B237+C237,Mcest),0)</f>
        <v>37.4895040685017</v>
      </c>
      <c r="C238" s="0" t="n">
        <f aca="false">IF((E237)/(F237+1)/l&gt;0.003,E237*k*5-F237*l,-SQRT(F237*l)+4)+D237</f>
        <v>-26.8554711509816</v>
      </c>
      <c r="D238" s="0" t="n">
        <f aca="false">mm*List3!B237-m*B237</f>
        <v>-2.69115570921147</v>
      </c>
      <c r="E238" s="12" t="n">
        <f aca="false">(Mcest-B237)/Mcest</f>
        <v>0.284121674249246</v>
      </c>
      <c r="F238" s="0" t="n">
        <f aca="false">IF(F237+G237&gt;Cmin,F237+G237,Cmin)</f>
        <v>22.6136204637519</v>
      </c>
      <c r="G238" s="13" t="n">
        <f aca="false">IF(H237&gt;0,H237*Chamtivost,H237*SQRT(B237)*Chamtivost)*10</f>
        <v>0.0943605974598846</v>
      </c>
      <c r="H238" s="13" t="n">
        <f aca="false">(B237-Mcest*0.75)/Mcest</f>
        <v>-0.0341216742492458</v>
      </c>
    </row>
    <row r="239" customFormat="false" ht="12.75" hidden="false" customHeight="false" outlineLevel="0" collapsed="false">
      <c r="A239" s="0" t="n">
        <v>236</v>
      </c>
      <c r="B239" s="13" t="n">
        <f aca="false">MAX(MIN(B238+C238,Mcest),0)</f>
        <v>10.6340329175201</v>
      </c>
      <c r="C239" s="0" t="n">
        <f aca="false">IF((E238)/(F238+1)/l&gt;0.003,E238*k*5-F238*l,-SQRT(F238*l)+4)+D238</f>
        <v>-19.5062292117906</v>
      </c>
      <c r="D239" s="0" t="n">
        <f aca="false">mm*List3!B238-m*B238</f>
        <v>-0.874475203425084</v>
      </c>
      <c r="E239" s="12" t="n">
        <f aca="false">(Mcest-B238)/Mcest</f>
        <v>0.625104959314983</v>
      </c>
      <c r="F239" s="0" t="n">
        <f aca="false">IF(F238+G238&gt;Cmin,F238+G238,Cmin)</f>
        <v>22.7079810612117</v>
      </c>
      <c r="G239" s="13" t="n">
        <f aca="false">IF(H238&gt;0,H238*Chamtivost,H238*SQRT(B238)*Chamtivost)*10</f>
        <v>-0.522306209367314</v>
      </c>
      <c r="H239" s="13" t="n">
        <f aca="false">(B238-Mcest*0.75)/Mcest</f>
        <v>-0.375104959314983</v>
      </c>
    </row>
    <row r="240" customFormat="false" ht="12.75" hidden="false" customHeight="false" outlineLevel="0" collapsed="false">
      <c r="A240" s="0" t="n">
        <v>237</v>
      </c>
      <c r="B240" s="13" t="n">
        <f aca="false">MAX(MIN(B239+C239,Mcest),0)</f>
        <v>0</v>
      </c>
      <c r="C240" s="0" t="n">
        <f aca="false">IF((E239)/(F239+1)/l&gt;0.003,E239*k*5-F239*l,-SQRT(F239*l)+4)+D239</f>
        <v>16.2200586056498</v>
      </c>
      <c r="D240" s="0" t="n">
        <f aca="false">mm*List3!B239-m*B239</f>
        <v>0.468298354123996</v>
      </c>
      <c r="E240" s="12" t="n">
        <f aca="false">(Mcest-B239)/Mcest</f>
        <v>0.893659670824799</v>
      </c>
      <c r="F240" s="0" t="n">
        <f aca="false">IF(F239+G239&gt;Cmin,F239+G239,Cmin)</f>
        <v>22.1856748518444</v>
      </c>
      <c r="G240" s="13" t="n">
        <f aca="false">IF(H239&gt;0,H239*Chamtivost,H239*SQRT(B239)*Chamtivost)*10</f>
        <v>-3.05803051589534</v>
      </c>
      <c r="H240" s="13" t="n">
        <f aca="false">(B239-Mcest*0.75)/Mcest</f>
        <v>-0.643659670824799</v>
      </c>
    </row>
    <row r="241" customFormat="false" ht="12.75" hidden="false" customHeight="false" outlineLevel="0" collapsed="false">
      <c r="A241" s="0" t="n">
        <v>238</v>
      </c>
      <c r="B241" s="13" t="n">
        <f aca="false">MAX(MIN(B240+C240,Mcest),0)</f>
        <v>16.2200586056498</v>
      </c>
      <c r="C241" s="0" t="n">
        <f aca="false">IF((E240)/(F240+1)/l&gt;0.003,E240*k*5-F240*l,-SQRT(F240*l)+4)+D240</f>
        <v>45.4629157329151</v>
      </c>
      <c r="D241" s="0" t="n">
        <f aca="false">mm*List3!B240-m*B240</f>
        <v>0.93867563754981</v>
      </c>
      <c r="E241" s="12" t="n">
        <f aca="false">(Mcest-B240)/Mcest</f>
        <v>1</v>
      </c>
      <c r="F241" s="0" t="n">
        <f aca="false">IF(F240+G240&gt;Cmin,F240+G240,Cmin)</f>
        <v>20</v>
      </c>
      <c r="G241" s="13" t="n">
        <f aca="false">IF(H240&gt;0,H240*Chamtivost,H240*SQRT(B240)*Chamtivost)*10</f>
        <v>-0</v>
      </c>
      <c r="H241" s="13" t="n">
        <f aca="false">(B240-Mcest*0.75)/Mcest</f>
        <v>-0.75</v>
      </c>
    </row>
    <row r="242" customFormat="false" ht="12.75" hidden="false" customHeight="false" outlineLevel="0" collapsed="false">
      <c r="A242" s="0" t="n">
        <v>239</v>
      </c>
      <c r="B242" s="13" t="n">
        <f aca="false">MAX(MIN(B241+C241,Mcest),0)</f>
        <v>61.6829743385648</v>
      </c>
      <c r="C242" s="0" t="n">
        <f aca="false">IF((E241)/(F241+1)/l&gt;0.003,E241*k*5-F241*l,-SQRT(F241*l)+4)+D241</f>
        <v>60.9386756375498</v>
      </c>
      <c r="D242" s="0" t="n">
        <f aca="false">mm*List3!B241-m*B241</f>
        <v>0.131696099751577</v>
      </c>
      <c r="E242" s="12" t="n">
        <f aca="false">(Mcest-B241)/Mcest</f>
        <v>0.837799413943502</v>
      </c>
      <c r="F242" s="0" t="n">
        <f aca="false">IF(F241+G241&gt;Cmin,F241+G241,Cmin)</f>
        <v>20</v>
      </c>
      <c r="G242" s="13" t="n">
        <f aca="false">IF(H241&gt;0,H241*Chamtivost,H241*SQRT(B241)*Chamtivost)*10</f>
        <v>-7.55140010431757</v>
      </c>
      <c r="H242" s="13" t="n">
        <f aca="false">(B241-Mcest*0.75)/Mcest</f>
        <v>-0.587799413943502</v>
      </c>
    </row>
    <row r="243" customFormat="false" ht="12.75" hidden="false" customHeight="false" outlineLevel="0" collapsed="false">
      <c r="A243" s="0" t="n">
        <v>240</v>
      </c>
      <c r="B243" s="13" t="n">
        <f aca="false">MAX(MIN(B242+C242,Mcest),0)</f>
        <v>100</v>
      </c>
      <c r="C243" s="0" t="n">
        <f aca="false">IF((E242)/(F242+1)/l&gt;0.003,E242*k*5-F242*l,-SQRT(F242*l)+4)+D242</f>
        <v>43.9116374941018</v>
      </c>
      <c r="D243" s="0" t="n">
        <f aca="false">mm*List3!B242-m*B242</f>
        <v>-2.15237373356703</v>
      </c>
      <c r="E243" s="12" t="n">
        <f aca="false">(Mcest-B242)/Mcest</f>
        <v>0.383170256614352</v>
      </c>
      <c r="F243" s="0" t="n">
        <f aca="false">IF(F242+G242&gt;Cmin,F242+G242,Cmin)</f>
        <v>20</v>
      </c>
      <c r="G243" s="13" t="n">
        <f aca="false">IF(H242&gt;0,H242*Chamtivost,H242*SQRT(B242)*Chamtivost)*10</f>
        <v>-11.5412224260182</v>
      </c>
      <c r="H243" s="13" t="n">
        <f aca="false">(B242-Mcest*0.75)/Mcest</f>
        <v>-0.133170256614352</v>
      </c>
    </row>
    <row r="244" customFormat="false" ht="12.75" hidden="false" customHeight="false" outlineLevel="0" collapsed="false">
      <c r="A244" s="0" t="n">
        <v>241</v>
      </c>
      <c r="B244" s="13" t="n">
        <f aca="false">MAX(MIN(B243+C243,Mcest),0)</f>
        <v>100</v>
      </c>
      <c r="C244" s="0" t="n">
        <f aca="false">IF((E243)/(F243+1)/l&gt;0.003,E243*k*5-F243*l,-SQRT(F243*l)+4)+D243</f>
        <v>-3.83534807213187</v>
      </c>
      <c r="D244" s="0" t="n">
        <f aca="false">mm*List3!B243-m*B243</f>
        <v>-4.08648135373218</v>
      </c>
      <c r="E244" s="12" t="n">
        <f aca="false">(Mcest-B243)/Mcest</f>
        <v>0</v>
      </c>
      <c r="F244" s="0" t="n">
        <f aca="false">IF(F243+G243&gt;Cmin,F243+G243,Cmin)</f>
        <v>20</v>
      </c>
      <c r="G244" s="13" t="n">
        <f aca="false">IF(H243&gt;0,H243*Chamtivost,H243*SQRT(B243)*Chamtivost)*10</f>
        <v>-3.32925641535879</v>
      </c>
      <c r="H244" s="13" t="n">
        <f aca="false">(B243-Mcest*0.75)/Mcest</f>
        <v>0.25</v>
      </c>
    </row>
    <row r="245" customFormat="false" ht="12.75" hidden="false" customHeight="false" outlineLevel="0" collapsed="false">
      <c r="A245" s="0" t="n">
        <v>242</v>
      </c>
      <c r="B245" s="13" t="n">
        <f aca="false">MAX(MIN(B244+C244,Mcest),0)</f>
        <v>96.1646519278681</v>
      </c>
      <c r="C245" s="0" t="n">
        <f aca="false">IF((E244)/(F244+1)/l&gt;0.003,E244*k*5-F244*l,-SQRT(F244*l)+4)+D244</f>
        <v>-6.41103667406894</v>
      </c>
      <c r="D245" s="0" t="n">
        <f aca="false">mm*List3!B244-m*B244</f>
        <v>-4.09916207549098</v>
      </c>
      <c r="E245" s="12" t="n">
        <f aca="false">(Mcest-B244)/Mcest</f>
        <v>0</v>
      </c>
      <c r="F245" s="0" t="n">
        <f aca="false">IF(F244+G244&gt;Cmin,F244+G244,Cmin)</f>
        <v>20</v>
      </c>
      <c r="G245" s="13" t="n">
        <f aca="false">IF(H244&gt;0,H244*Chamtivost,H244*SQRT(B244)*Chamtivost)*10</f>
        <v>0.625</v>
      </c>
      <c r="H245" s="13" t="n">
        <f aca="false">(B244-Mcest*0.75)/Mcest</f>
        <v>0.25</v>
      </c>
    </row>
    <row r="246" customFormat="false" ht="12.75" hidden="false" customHeight="false" outlineLevel="0" collapsed="false">
      <c r="A246" s="0" t="n">
        <v>243</v>
      </c>
      <c r="B246" s="13" t="n">
        <f aca="false">MAX(MIN(B245+C245,Mcest),0)</f>
        <v>89.7536152537992</v>
      </c>
      <c r="C246" s="0" t="n">
        <f aca="false">IF((E245)/(F245+1)/l&gt;0.003,E245*k*5-F245*l,-SQRT(F245*l)+4)+D245</f>
        <v>-6.42371739582774</v>
      </c>
      <c r="D246" s="0" t="n">
        <f aca="false">mm*List3!B245-m*B245</f>
        <v>-3.89903964298791</v>
      </c>
      <c r="E246" s="12" t="n">
        <f aca="false">(Mcest-B245)/Mcest</f>
        <v>0.0383534807213186</v>
      </c>
      <c r="F246" s="0" t="n">
        <f aca="false">IF(F245+G245&gt;Cmin,F245+G245,Cmin)</f>
        <v>20.625</v>
      </c>
      <c r="G246" s="13" t="n">
        <f aca="false">IF(H245&gt;0,H245*Chamtivost,H245*SQRT(B245)*Chamtivost)*10</f>
        <v>0.625</v>
      </c>
      <c r="H246" s="13" t="n">
        <f aca="false">(B245-Mcest*0.75)/Mcest</f>
        <v>0.211646519278681</v>
      </c>
    </row>
    <row r="247" customFormat="false" ht="12.75" hidden="false" customHeight="false" outlineLevel="0" collapsed="false">
      <c r="A247" s="0" t="n">
        <v>244</v>
      </c>
      <c r="B247" s="13" t="n">
        <f aca="false">MAX(MIN(B246+C246,Mcest),0)</f>
        <v>83.3298978579715</v>
      </c>
      <c r="C247" s="0" t="n">
        <f aca="false">IF((E246)/(F246+1)/l&gt;0.003,E246*k*5-F246*l,-SQRT(F246*l)+4)+D246</f>
        <v>-6.32165593232048</v>
      </c>
      <c r="D247" s="0" t="n">
        <f aca="false">mm*List3!B246-m*B246</f>
        <v>-3.55257397924267</v>
      </c>
      <c r="E247" s="12" t="n">
        <f aca="false">(Mcest-B246)/Mcest</f>
        <v>0.102463847462008</v>
      </c>
      <c r="F247" s="0" t="n">
        <f aca="false">IF(F246+G246&gt;Cmin,F246+G246,Cmin)</f>
        <v>21.25</v>
      </c>
      <c r="G247" s="13" t="n">
        <f aca="false">IF(H246&gt;0,H246*Chamtivost,H246*SQRT(B246)*Chamtivost)*10</f>
        <v>0.529116298196703</v>
      </c>
      <c r="H247" s="13" t="n">
        <f aca="false">(B246-Mcest*0.75)/Mcest</f>
        <v>0.147536152537992</v>
      </c>
    </row>
    <row r="248" customFormat="false" ht="12.75" hidden="false" customHeight="false" outlineLevel="0" collapsed="false">
      <c r="A248" s="0" t="n">
        <v>245</v>
      </c>
      <c r="B248" s="13" t="n">
        <f aca="false">MAX(MIN(B247+C247,Mcest),0)</f>
        <v>77.008241925651</v>
      </c>
      <c r="C248" s="0" t="n">
        <f aca="false">IF((E247)/(F247+1)/l&gt;0.003,E247*k*5-F247*l,-SQRT(F247*l)+4)+D247</f>
        <v>-6.07177638444532</v>
      </c>
      <c r="D248" s="0" t="n">
        <f aca="false">mm*List3!B247-m*B247</f>
        <v>-3.20697727669449</v>
      </c>
      <c r="E248" s="12" t="n">
        <f aca="false">(Mcest-B247)/Mcest</f>
        <v>0.166701021420285</v>
      </c>
      <c r="F248" s="0" t="n">
        <f aca="false">IF(F247+G247&gt;Cmin,F247+G247,Cmin)</f>
        <v>21.7791162981967</v>
      </c>
      <c r="G248" s="13" t="n">
        <f aca="false">IF(H247&gt;0,H247*Chamtivost,H247*SQRT(B247)*Chamtivost)*10</f>
        <v>0.36884038134498</v>
      </c>
      <c r="H248" s="13" t="n">
        <f aca="false">(B247-Mcest*0.75)/Mcest</f>
        <v>0.0832989785797146</v>
      </c>
    </row>
    <row r="249" customFormat="false" ht="12.75" hidden="false" customHeight="false" outlineLevel="0" collapsed="false">
      <c r="A249" s="0" t="n">
        <v>246</v>
      </c>
      <c r="B249" s="13" t="n">
        <f aca="false">MAX(MIN(B248+C248,Mcest),0)</f>
        <v>70.9364655412057</v>
      </c>
      <c r="C249" s="0" t="n">
        <f aca="false">IF((E248)/(F248+1)/l&gt;0.003,E248*k*5-F248*l,-SQRT(F248*l)+4)+D248</f>
        <v>-30.0951077310594</v>
      </c>
      <c r="D249" s="0" t="n">
        <f aca="false">mm*List3!B248-m*B248</f>
        <v>-2.86991187809688</v>
      </c>
      <c r="E249" s="12" t="n">
        <f aca="false">(Mcest-B248)/Mcest</f>
        <v>0.22991758074349</v>
      </c>
      <c r="F249" s="0" t="n">
        <f aca="false">IF(F248+G248&gt;Cmin,F248+G248,Cmin)</f>
        <v>22.1479566795417</v>
      </c>
      <c r="G249" s="13" t="n">
        <f aca="false">IF(H248&gt;0,H248*Chamtivost,H248*SQRT(B248)*Chamtivost)*10</f>
        <v>0.208247446449287</v>
      </c>
      <c r="H249" s="13" t="n">
        <f aca="false">(B248-Mcest*0.75)/Mcest</f>
        <v>0.0200824192565099</v>
      </c>
    </row>
    <row r="250" customFormat="false" ht="12.75" hidden="false" customHeight="false" outlineLevel="0" collapsed="false">
      <c r="A250" s="0" t="n">
        <v>247</v>
      </c>
      <c r="B250" s="13" t="n">
        <f aca="false">MAX(MIN(B249+C249,Mcest),0)</f>
        <v>40.8413578101463</v>
      </c>
      <c r="C250" s="0" t="n">
        <f aca="false">IF((E249)/(F249+1)/l&gt;0.003,E249*k*5-F249*l,-SQRT(F249*l)+4)+D249</f>
        <v>-24.1740671628312</v>
      </c>
      <c r="D250" s="0" t="n">
        <f aca="false">mm*List3!B249-m*B249</f>
        <v>-2.55009101302399</v>
      </c>
      <c r="E250" s="12" t="n">
        <f aca="false">(Mcest-B249)/Mcest</f>
        <v>0.290635344587943</v>
      </c>
      <c r="F250" s="0" t="n">
        <f aca="false">IF(F249+G249&gt;Cmin,F249+G249,Cmin)</f>
        <v>22.356204125991</v>
      </c>
      <c r="G250" s="13" t="n">
        <f aca="false">IF(H249&gt;0,H249*Chamtivost,H249*SQRT(B249)*Chamtivost)*10</f>
        <v>0.0502060481412748</v>
      </c>
      <c r="H250" s="13" t="n">
        <f aca="false">(B249-Mcest*0.75)/Mcest</f>
        <v>-0.0406353445879434</v>
      </c>
    </row>
    <row r="251" customFormat="false" ht="12.75" hidden="false" customHeight="false" outlineLevel="0" collapsed="false">
      <c r="A251" s="0" t="n">
        <v>248</v>
      </c>
      <c r="B251" s="13" t="n">
        <f aca="false">MAX(MIN(B250+C250,Mcest),0)</f>
        <v>16.6672906473151</v>
      </c>
      <c r="C251" s="0" t="n">
        <f aca="false">IF((E250)/(F250+1)/l&gt;0.003,E250*k*5-F250*l,-SQRT(F250*l)+4)+D250</f>
        <v>-18.1989648062116</v>
      </c>
      <c r="D251" s="0" t="n">
        <f aca="false">mm*List3!B250-m*B250</f>
        <v>-1.04206789050732</v>
      </c>
      <c r="E251" s="12" t="n">
        <f aca="false">(Mcest-B250)/Mcest</f>
        <v>0.591586421898537</v>
      </c>
      <c r="F251" s="0" t="n">
        <f aca="false">IF(F250+G250&gt;Cmin,F250+G250,Cmin)</f>
        <v>22.4064101741322</v>
      </c>
      <c r="G251" s="13" t="n">
        <f aca="false">IF(H250&gt;0,H250*Chamtivost,H250*SQRT(B250)*Chamtivost)*10</f>
        <v>-0.649223216056935</v>
      </c>
      <c r="H251" s="13" t="n">
        <f aca="false">(B250-Mcest*0.75)/Mcest</f>
        <v>-0.341586421898537</v>
      </c>
    </row>
    <row r="252" customFormat="false" ht="12.75" hidden="false" customHeight="false" outlineLevel="0" collapsed="false">
      <c r="A252" s="0" t="n">
        <v>249</v>
      </c>
      <c r="B252" s="13" t="n">
        <f aca="false">MAX(MIN(B251+C251,Mcest),0)</f>
        <v>0</v>
      </c>
      <c r="C252" s="0" t="n">
        <f aca="false">IF((E251)/(F251+1)/l&gt;0.003,E251*k*5-F251*l,-SQRT(F251*l)+4)+D251</f>
        <v>13.3037539510819</v>
      </c>
      <c r="D252" s="0" t="n">
        <f aca="false">mm*List3!B251-m*B251</f>
        <v>0.166635467634247</v>
      </c>
      <c r="E252" s="12" t="n">
        <f aca="false">(Mcest-B251)/Mcest</f>
        <v>0.833327093526849</v>
      </c>
      <c r="F252" s="0" t="n">
        <f aca="false">IF(F251+G251&gt;Cmin,F251+G251,Cmin)</f>
        <v>21.7571869580753</v>
      </c>
      <c r="G252" s="13" t="n">
        <f aca="false">IF(H251&gt;0,H251*Chamtivost,H251*SQRT(B251)*Chamtivost)*10</f>
        <v>-3.48636708057892</v>
      </c>
      <c r="H252" s="13" t="n">
        <f aca="false">(B251-Mcest*0.75)/Mcest</f>
        <v>-0.583327093526849</v>
      </c>
    </row>
    <row r="253" customFormat="false" ht="12.75" hidden="false" customHeight="false" outlineLevel="0" collapsed="false">
      <c r="A253" s="0" t="n">
        <v>250</v>
      </c>
      <c r="B253" s="13" t="n">
        <f aca="false">MAX(MIN(B252+C252,Mcest),0)</f>
        <v>13.3037539510819</v>
      </c>
      <c r="C253" s="0" t="n">
        <f aca="false">IF((E252)/(F252+1)/l&gt;0.003,E252*k*5-F252*l,-SQRT(F252*l)+4)+D252</f>
        <v>39.9849709041686</v>
      </c>
      <c r="D253" s="0" t="n">
        <f aca="false">mm*List3!B252-m*B252</f>
        <v>1</v>
      </c>
      <c r="E253" s="12" t="n">
        <f aca="false">(Mcest-B252)/Mcest</f>
        <v>1</v>
      </c>
      <c r="F253" s="0" t="n">
        <f aca="false">IF(F252+G252&gt;Cmin,F252+G252,Cmin)</f>
        <v>20</v>
      </c>
      <c r="G253" s="13" t="n">
        <f aca="false">IF(H252&gt;0,H252*Chamtivost,H252*SQRT(B252)*Chamtivost)*10</f>
        <v>-0</v>
      </c>
      <c r="H253" s="13" t="n">
        <f aca="false">(B252-Mcest*0.75)/Mcest</f>
        <v>-0.75</v>
      </c>
    </row>
    <row r="254" customFormat="false" ht="12.75" hidden="false" customHeight="false" outlineLevel="0" collapsed="false">
      <c r="A254" s="0" t="n">
        <v>251</v>
      </c>
      <c r="B254" s="13" t="n">
        <f aca="false">MAX(MIN(B253+C253,Mcest),0)</f>
        <v>53.2887248552505</v>
      </c>
      <c r="C254" s="0" t="n">
        <f aca="false">IF((E253)/(F253+1)/l&gt;0.003,E253*k*5-F253*l,-SQRT(F253*l)+4)+D253</f>
        <v>61</v>
      </c>
      <c r="D254" s="0" t="n">
        <f aca="false">mm*List3!B253-m*B253</f>
        <v>0.319658140805944</v>
      </c>
      <c r="E254" s="12" t="n">
        <f aca="false">(Mcest-B253)/Mcest</f>
        <v>0.866962460489181</v>
      </c>
      <c r="F254" s="0" t="n">
        <f aca="false">IF(F253+G253&gt;Cmin,F253+G253,Cmin)</f>
        <v>20</v>
      </c>
      <c r="G254" s="13" t="n">
        <f aca="false">IF(H253&gt;0,H253*Chamtivost,H253*SQRT(B253)*Chamtivost)*10</f>
        <v>-6.83893339522124</v>
      </c>
      <c r="H254" s="13" t="n">
        <f aca="false">(B253-Mcest*0.75)/Mcest</f>
        <v>-0.616962460489181</v>
      </c>
    </row>
    <row r="255" customFormat="false" ht="12.75" hidden="false" customHeight="false" outlineLevel="0" collapsed="false">
      <c r="A255" s="0" t="n">
        <v>252</v>
      </c>
      <c r="B255" s="13" t="n">
        <f aca="false">MAX(MIN(B254+C254,Mcest),0)</f>
        <v>100</v>
      </c>
      <c r="C255" s="0" t="n">
        <f aca="false">IF((E254)/(F254+1)/l&gt;0.003,E254*k*5-F254*l,-SQRT(F254*l)+4)+D254</f>
        <v>47.0159041897241</v>
      </c>
      <c r="D255" s="0" t="n">
        <f aca="false">mm*List3!B254-m*B254</f>
        <v>-1.70868666325007</v>
      </c>
      <c r="E255" s="12" t="n">
        <f aca="false">(Mcest-B254)/Mcest</f>
        <v>0.467112751447496</v>
      </c>
      <c r="F255" s="0" t="n">
        <f aca="false">IF(F254+G254&gt;Cmin,F254+G254,Cmin)</f>
        <v>20</v>
      </c>
      <c r="G255" s="13" t="n">
        <f aca="false">IF(H254&gt;0,H254*Chamtivost,H254*SQRT(B254)*Chamtivost)*10</f>
        <v>-11.2594301914021</v>
      </c>
      <c r="H255" s="13" t="n">
        <f aca="false">(B254-Mcest*0.75)/Mcest</f>
        <v>-0.217112751447496</v>
      </c>
    </row>
    <row r="256" customFormat="false" ht="12.75" hidden="false" customHeight="false" outlineLevel="0" collapsed="false">
      <c r="A256" s="0" t="n">
        <v>253</v>
      </c>
      <c r="B256" s="13" t="n">
        <f aca="false">MAX(MIN(B255+C255,Mcest),0)</f>
        <v>100</v>
      </c>
      <c r="C256" s="0" t="n">
        <f aca="false">IF((E255)/(F255+1)/l&gt;0.003,E255*k*5-F255*l,-SQRT(F255*l)+4)+D255</f>
        <v>5.00258848149947</v>
      </c>
      <c r="D256" s="0" t="n">
        <f aca="false">mm*List3!B255-m*B255</f>
        <v>-4.0835092970056</v>
      </c>
      <c r="E256" s="12" t="n">
        <f aca="false">(Mcest-B255)/Mcest</f>
        <v>0</v>
      </c>
      <c r="F256" s="0" t="n">
        <f aca="false">IF(F255+G255&gt;Cmin,F255+G255,Cmin)</f>
        <v>20</v>
      </c>
      <c r="G256" s="13" t="n">
        <f aca="false">IF(H255&gt;0,H255*Chamtivost,H255*SQRT(B255)*Chamtivost)*10</f>
        <v>-5.42781878618739</v>
      </c>
      <c r="H256" s="13" t="n">
        <f aca="false">(B255-Mcest*0.75)/Mcest</f>
        <v>0.25</v>
      </c>
    </row>
    <row r="257" customFormat="false" ht="12.75" hidden="false" customHeight="false" outlineLevel="0" collapsed="false">
      <c r="A257" s="0" t="n">
        <v>254</v>
      </c>
      <c r="B257" s="13" t="n">
        <f aca="false">MAX(MIN(B256+C256,Mcest),0)</f>
        <v>100</v>
      </c>
      <c r="C257" s="0" t="n">
        <f aca="false">IF((E256)/(F256+1)/l&gt;0.003,E256*k*5-F256*l,-SQRT(F256*l)+4)+D256</f>
        <v>-6.40806461734236</v>
      </c>
      <c r="D257" s="0" t="n">
        <f aca="false">mm*List3!B256-m*B256</f>
        <v>-4.11774665527134</v>
      </c>
      <c r="E257" s="12" t="n">
        <f aca="false">(Mcest-B256)/Mcest</f>
        <v>0</v>
      </c>
      <c r="F257" s="0" t="n">
        <f aca="false">IF(F256+G256&gt;Cmin,F256+G256,Cmin)</f>
        <v>20</v>
      </c>
      <c r="G257" s="13" t="n">
        <f aca="false">IF(H256&gt;0,H256*Chamtivost,H256*SQRT(B256)*Chamtivost)*10</f>
        <v>0.625</v>
      </c>
      <c r="H257" s="13" t="n">
        <f aca="false">(B256-Mcest*0.75)/Mcest</f>
        <v>0.25</v>
      </c>
    </row>
    <row r="258" customFormat="false" ht="12.75" hidden="false" customHeight="false" outlineLevel="0" collapsed="false">
      <c r="A258" s="0" t="n">
        <v>255</v>
      </c>
      <c r="B258" s="13" t="n">
        <f aca="false">MAX(MIN(B257+C257,Mcest),0)</f>
        <v>93.5919353826576</v>
      </c>
      <c r="C258" s="0" t="n">
        <f aca="false">IF((E257)/(F257+1)/l&gt;0.003,E257*k*5-F257*l,-SQRT(F257*l)+4)+D257</f>
        <v>-6.4423019756081</v>
      </c>
      <c r="D258" s="0" t="n">
        <f aca="false">mm*List3!B257-m*B257</f>
        <v>-4.13343885140104</v>
      </c>
      <c r="E258" s="12" t="n">
        <f aca="false">(Mcest-B257)/Mcest</f>
        <v>0</v>
      </c>
      <c r="F258" s="0" t="n">
        <f aca="false">IF(F257+G257&gt;Cmin,F257+G257,Cmin)</f>
        <v>20.625</v>
      </c>
      <c r="G258" s="13" t="n">
        <f aca="false">IF(H257&gt;0,H257*Chamtivost,H257*SQRT(B257)*Chamtivost)*10</f>
        <v>0.625</v>
      </c>
      <c r="H258" s="13" t="n">
        <f aca="false">(B257-Mcest*0.75)/Mcest</f>
        <v>0.25</v>
      </c>
    </row>
    <row r="259" customFormat="false" ht="12.75" hidden="false" customHeight="false" outlineLevel="0" collapsed="false">
      <c r="A259" s="0" t="n">
        <v>256</v>
      </c>
      <c r="B259" s="13" t="n">
        <f aca="false">MAX(MIN(B258+C258,Mcest),0)</f>
        <v>87.1496334070495</v>
      </c>
      <c r="C259" s="0" t="n">
        <f aca="false">IF((E258)/(F258+1)/l&gt;0.003,E258*k*5-F258*l,-SQRT(F258*l)+4)+D258</f>
        <v>-6.5560551407336</v>
      </c>
      <c r="D259" s="0" t="n">
        <f aca="false">mm*List3!B258-m*B258</f>
        <v>-3.80657550867245</v>
      </c>
      <c r="E259" s="12" t="n">
        <f aca="false">(Mcest-B258)/Mcest</f>
        <v>0.0640806461734236</v>
      </c>
      <c r="F259" s="0" t="n">
        <f aca="false">IF(F258+G258&gt;Cmin,F258+G258,Cmin)</f>
        <v>21.25</v>
      </c>
      <c r="G259" s="13" t="n">
        <f aca="false">IF(H258&gt;0,H258*Chamtivost,H258*SQRT(B258)*Chamtivost)*10</f>
        <v>0.625</v>
      </c>
      <c r="H259" s="13" t="n">
        <f aca="false">(B258-Mcest*0.75)/Mcest</f>
        <v>0.185919353826576</v>
      </c>
    </row>
    <row r="260" customFormat="false" ht="12.75" hidden="false" customHeight="false" outlineLevel="0" collapsed="false">
      <c r="A260" s="0" t="n">
        <v>257</v>
      </c>
      <c r="B260" s="13" t="n">
        <f aca="false">MAX(MIN(B259+C259,Mcest),0)</f>
        <v>80.5935782663159</v>
      </c>
      <c r="C260" s="0" t="n">
        <f aca="false">IF((E259)/(F259+1)/l&gt;0.003,E259*k*5-F259*l,-SQRT(F259*l)+4)+D259</f>
        <v>-6.3257779138751</v>
      </c>
      <c r="D260" s="0" t="n">
        <f aca="false">mm*List3!B259-m*B259</f>
        <v>-3.47902848706578</v>
      </c>
      <c r="E260" s="12" t="n">
        <f aca="false">(Mcest-B259)/Mcest</f>
        <v>0.128503665929505</v>
      </c>
      <c r="F260" s="0" t="n">
        <f aca="false">IF(F259+G259&gt;Cmin,F259+G259,Cmin)</f>
        <v>21.875</v>
      </c>
      <c r="G260" s="13" t="n">
        <f aca="false">IF(H259&gt;0,H259*Chamtivost,H259*SQRT(B259)*Chamtivost)*10</f>
        <v>0.464798384566441</v>
      </c>
      <c r="H260" s="13" t="n">
        <f aca="false">(B259-Mcest*0.75)/Mcest</f>
        <v>0.121496334070495</v>
      </c>
    </row>
    <row r="261" customFormat="false" ht="12.75" hidden="false" customHeight="false" outlineLevel="0" collapsed="false">
      <c r="A261" s="0" t="n">
        <v>258</v>
      </c>
      <c r="B261" s="13" t="n">
        <f aca="false">MAX(MIN(B260+C260,Mcest),0)</f>
        <v>74.2678003524408</v>
      </c>
      <c r="C261" s="0" t="n">
        <f aca="false">IF((E260)/(F260+1)/l&gt;0.003,E260*k*5-F260*l,-SQRT(F260*l)+4)+D260</f>
        <v>-6.09340676472726</v>
      </c>
      <c r="D261" s="0" t="n">
        <f aca="false">mm*List3!B260-m*B260</f>
        <v>-3.14672803911077</v>
      </c>
      <c r="E261" s="12" t="n">
        <f aca="false">(Mcest-B260)/Mcest</f>
        <v>0.194064217336841</v>
      </c>
      <c r="F261" s="0" t="n">
        <f aca="false">IF(F260+G260&gt;Cmin,F260+G260,Cmin)</f>
        <v>22.3397983845664</v>
      </c>
      <c r="G261" s="13" t="n">
        <f aca="false">IF(H260&gt;0,H260*Chamtivost,H260*SQRT(B260)*Chamtivost)*10</f>
        <v>0.303740835176238</v>
      </c>
      <c r="H261" s="13" t="n">
        <f aca="false">(B260-Mcest*0.75)/Mcest</f>
        <v>0.0559357826631593</v>
      </c>
    </row>
    <row r="262" customFormat="false" ht="12.75" hidden="false" customHeight="false" outlineLevel="0" collapsed="false">
      <c r="A262" s="0" t="n">
        <v>259</v>
      </c>
      <c r="B262" s="13" t="n">
        <f aca="false">MAX(MIN(B261+C261,Mcest),0)</f>
        <v>68.1743935877136</v>
      </c>
      <c r="C262" s="0" t="n">
        <f aca="false">IF((E261)/(F261+1)/l&gt;0.003,E261*k*5-F261*l,-SQRT(F261*l)+4)+D261</f>
        <v>-28.4199030745596</v>
      </c>
      <c r="D262" s="0" t="n">
        <f aca="false">mm*List3!B261-m*B261</f>
        <v>-2.83006593264529</v>
      </c>
      <c r="E262" s="12" t="n">
        <f aca="false">(Mcest-B261)/Mcest</f>
        <v>0.257321996475592</v>
      </c>
      <c r="F262" s="0" t="n">
        <f aca="false">IF(F261+G261&gt;Cmin,F261+G261,Cmin)</f>
        <v>22.6435392197427</v>
      </c>
      <c r="G262" s="13" t="n">
        <f aca="false">IF(H261&gt;0,H261*Chamtivost,H261*SQRT(B261)*Chamtivost)*10</f>
        <v>0.139839456657898</v>
      </c>
      <c r="H262" s="13" t="n">
        <f aca="false">(B261-Mcest*0.75)/Mcest</f>
        <v>-0.0073219964755917</v>
      </c>
    </row>
    <row r="263" customFormat="false" ht="12.75" hidden="false" customHeight="false" outlineLevel="0" collapsed="false">
      <c r="A263" s="0" t="n">
        <v>260</v>
      </c>
      <c r="B263" s="13" t="n">
        <f aca="false">MAX(MIN(B262+C262,Mcest),0)</f>
        <v>39.754490513154</v>
      </c>
      <c r="C263" s="0" t="n">
        <f aca="false">IF((E262)/(F262+1)/l&gt;0.003,E262*k*5-F262*l,-SQRT(F262*l)+4)+D262</f>
        <v>-22.3849447245715</v>
      </c>
      <c r="D263" s="0" t="n">
        <f aca="false">mm*List3!B262-m*B262</f>
        <v>-2.52904441069795</v>
      </c>
      <c r="E263" s="12" t="n">
        <f aca="false">(Mcest-B262)/Mcest</f>
        <v>0.318256064122864</v>
      </c>
      <c r="F263" s="0" t="n">
        <f aca="false">IF(F262+G262&gt;Cmin,F262+G262,Cmin)</f>
        <v>22.7833786764006</v>
      </c>
      <c r="G263" s="13" t="n">
        <f aca="false">IF(H262&gt;0,H262*Chamtivost,H262*SQRT(B262)*Chamtivost)*10</f>
        <v>-0.15114026034074</v>
      </c>
      <c r="H263" s="13" t="n">
        <f aca="false">(B262-Mcest*0.75)/Mcest</f>
        <v>-0.0682560641228643</v>
      </c>
    </row>
    <row r="264" customFormat="false" ht="12.75" hidden="false" customHeight="false" outlineLevel="0" collapsed="false">
      <c r="A264" s="0" t="n">
        <v>261</v>
      </c>
      <c r="B264" s="13" t="n">
        <f aca="false">MAX(MIN(B263+C263,Mcest),0)</f>
        <v>17.3695457885825</v>
      </c>
      <c r="C264" s="0" t="n">
        <f aca="false">IF((E263)/(F263+1)/l&gt;0.003,E263*k*5-F263*l,-SQRT(F263*l)+4)+D263</f>
        <v>-16.2701953512127</v>
      </c>
      <c r="D264" s="0" t="n">
        <f aca="false">mm*List3!B263-m*B263</f>
        <v>-1.1158013798283</v>
      </c>
      <c r="E264" s="12" t="n">
        <f aca="false">(Mcest-B263)/Mcest</f>
        <v>0.60245509486846</v>
      </c>
      <c r="F264" s="0" t="n">
        <f aca="false">IF(F263+G263&gt;Cmin,F263+G263,Cmin)</f>
        <v>22.6322384160598</v>
      </c>
      <c r="G264" s="13" t="n">
        <f aca="false">IF(H263&gt;0,H263*Chamtivost,H263*SQRT(B263)*Chamtivost)*10</f>
        <v>-1.07590604206851</v>
      </c>
      <c r="H264" s="13" t="n">
        <f aca="false">(B263-Mcest*0.75)/Mcest</f>
        <v>-0.35245509486846</v>
      </c>
    </row>
    <row r="265" customFormat="false" ht="12.75" hidden="false" customHeight="false" outlineLevel="0" collapsed="false">
      <c r="A265" s="0" t="n">
        <v>262</v>
      </c>
      <c r="B265" s="13" t="n">
        <f aca="false">MAX(MIN(B264+C264,Mcest),0)</f>
        <v>1.09935043736982</v>
      </c>
      <c r="C265" s="0" t="n">
        <f aca="false">IF((E264)/(F264+1)/l&gt;0.003,E264*k*5-F264*l,-SQRT(F264*l)+4)+D264</f>
        <v>13.865231274898</v>
      </c>
      <c r="D265" s="0" t="n">
        <f aca="false">mm*List3!B264-m*B264</f>
        <v>-0.00827952400088561</v>
      </c>
      <c r="E265" s="12" t="n">
        <f aca="false">(Mcest-B264)/Mcest</f>
        <v>0.826304542114175</v>
      </c>
      <c r="F265" s="0" t="n">
        <f aca="false">IF(F264+G264&gt;Cmin,F264+G264,Cmin)</f>
        <v>21.5563323739913</v>
      </c>
      <c r="G265" s="13" t="n">
        <f aca="false">IF(H264&gt;0,H264*Chamtivost,H264*SQRT(B264)*Chamtivost)*10</f>
        <v>-3.67229898342999</v>
      </c>
      <c r="H265" s="13" t="n">
        <f aca="false">(B264-Mcest*0.75)/Mcest</f>
        <v>-0.576304542114175</v>
      </c>
    </row>
    <row r="266" customFormat="false" ht="12.75" hidden="false" customHeight="false" outlineLevel="0" collapsed="false">
      <c r="A266" s="0" t="n">
        <v>263</v>
      </c>
      <c r="B266" s="13" t="n">
        <f aca="false">MAX(MIN(B265+C265,Mcest),0)</f>
        <v>14.9645817122679</v>
      </c>
      <c r="C266" s="0" t="n">
        <f aca="false">IF((E265)/(F265+1)/l&gt;0.003,E265*k*5-F265*l,-SQRT(F265*l)+4)+D265</f>
        <v>39.509509939434</v>
      </c>
      <c r="D266" s="0" t="n">
        <f aca="false">mm*List3!B265-m*B265</f>
        <v>0.78966824238095</v>
      </c>
      <c r="E266" s="12" t="n">
        <f aca="false">(Mcest-B265)/Mcest</f>
        <v>0.989006495626302</v>
      </c>
      <c r="F266" s="0" t="n">
        <f aca="false">IF(F265+G265&gt;Cmin,F265+G265,Cmin)</f>
        <v>20</v>
      </c>
      <c r="G266" s="13" t="n">
        <f aca="false">IF(H265&gt;0,H265*Chamtivost,H265*SQRT(B265)*Chamtivost)*10</f>
        <v>-1.51063703563357</v>
      </c>
      <c r="H266" s="13" t="n">
        <f aca="false">(B265-Mcest*0.75)/Mcest</f>
        <v>-0.739006495626302</v>
      </c>
    </row>
    <row r="267" customFormat="false" ht="12.75" hidden="false" customHeight="false" outlineLevel="0" collapsed="false">
      <c r="A267" s="0" t="n">
        <v>264</v>
      </c>
      <c r="B267" s="13" t="n">
        <f aca="false">MAX(MIN(B266+C266,Mcest),0)</f>
        <v>54.4740916517018</v>
      </c>
      <c r="C267" s="0" t="n">
        <f aca="false">IF((E266)/(F266+1)/l&gt;0.003,E266*k*5-F266*l,-SQRT(F266*l)+4)+D266</f>
        <v>59.6903178050111</v>
      </c>
      <c r="D267" s="0" t="n">
        <f aca="false">mm*List3!B266-m*B266</f>
        <v>0.0658919185518039</v>
      </c>
      <c r="E267" s="12" t="n">
        <f aca="false">(Mcest-B266)/Mcest</f>
        <v>0.850354182877322</v>
      </c>
      <c r="F267" s="0" t="n">
        <f aca="false">IF(F266+G266&gt;Cmin,F266+G266,Cmin)</f>
        <v>20</v>
      </c>
      <c r="G267" s="13" t="n">
        <f aca="false">IF(H266&gt;0,H266*Chamtivost,H266*SQRT(B266)*Chamtivost)*10</f>
        <v>-7.14694689968967</v>
      </c>
      <c r="H267" s="13" t="n">
        <f aca="false">(B266-Mcest*0.75)/Mcest</f>
        <v>-0.600354182877322</v>
      </c>
    </row>
    <row r="268" customFormat="false" ht="12.75" hidden="false" customHeight="false" outlineLevel="0" collapsed="false">
      <c r="A268" s="0" t="n">
        <v>265</v>
      </c>
      <c r="B268" s="13" t="n">
        <f aca="false">MAX(MIN(B267+C267,Mcest),0)</f>
        <v>100</v>
      </c>
      <c r="C268" s="0" t="n">
        <f aca="false">IF((E267)/(F267+1)/l&gt;0.003,E267*k*5-F267*l,-SQRT(F267*l)+4)+D267</f>
        <v>45.101310206284</v>
      </c>
      <c r="D268" s="0" t="n">
        <f aca="false">mm*List3!B267-m*B267</f>
        <v>-1.95196360669663</v>
      </c>
      <c r="E268" s="12" t="n">
        <f aca="false">(Mcest-B267)/Mcest</f>
        <v>0.455259083482982</v>
      </c>
      <c r="F268" s="0" t="n">
        <f aca="false">IF(F267+G267&gt;Cmin,F267+G267,Cmin)</f>
        <v>20</v>
      </c>
      <c r="G268" s="13" t="n">
        <f aca="false">IF(H267&gt;0,H267*Chamtivost,H267*SQRT(B267)*Chamtivost)*10</f>
        <v>-11.0775201356079</v>
      </c>
      <c r="H268" s="13" t="n">
        <f aca="false">(B267-Mcest*0.75)/Mcest</f>
        <v>-0.205259083482982</v>
      </c>
    </row>
    <row r="269" customFormat="false" ht="12.75" hidden="false" customHeight="false" outlineLevel="0" collapsed="false">
      <c r="A269" s="0" t="n">
        <v>266</v>
      </c>
      <c r="B269" s="13" t="n">
        <f aca="false">MAX(MIN(B268+C268,Mcest),0)</f>
        <v>100</v>
      </c>
      <c r="C269" s="0" t="n">
        <f aca="false">IF((E268)/(F268+1)/l&gt;0.003,E268*k*5-F268*l,-SQRT(F268*l)+4)+D268</f>
        <v>3.57394474160155</v>
      </c>
      <c r="D269" s="0" t="n">
        <f aca="false">mm*List3!B268-m*B268</f>
        <v>-4.27935450705665</v>
      </c>
      <c r="E269" s="12" t="n">
        <f aca="false">(Mcest-B268)/Mcest</f>
        <v>0</v>
      </c>
      <c r="F269" s="0" t="n">
        <f aca="false">IF(F268+G268&gt;Cmin,F268+G268,Cmin)</f>
        <v>20</v>
      </c>
      <c r="G269" s="13" t="n">
        <f aca="false">IF(H268&gt;0,H268*Chamtivost,H268*SQRT(B268)*Chamtivost)*10</f>
        <v>-5.13147708707455</v>
      </c>
      <c r="H269" s="13" t="n">
        <f aca="false">(B268-Mcest*0.75)/Mcest</f>
        <v>0.25</v>
      </c>
    </row>
    <row r="270" customFormat="false" ht="12.75" hidden="false" customHeight="false" outlineLevel="0" collapsed="false">
      <c r="A270" s="0" t="n">
        <v>267</v>
      </c>
      <c r="B270" s="13" t="n">
        <f aca="false">MAX(MIN(B269+C269,Mcest),0)</f>
        <v>100</v>
      </c>
      <c r="C270" s="0" t="n">
        <f aca="false">IF((E269)/(F269+1)/l&gt;0.003,E269*k*5-F269*l,-SQRT(F269*l)+4)+D269</f>
        <v>-6.60390982739341</v>
      </c>
      <c r="D270" s="0" t="n">
        <f aca="false">mm*List3!B269-m*B269</f>
        <v>-4.32387186752039</v>
      </c>
      <c r="E270" s="12" t="n">
        <f aca="false">(Mcest-B269)/Mcest</f>
        <v>0</v>
      </c>
      <c r="F270" s="0" t="n">
        <f aca="false">IF(F269+G269&gt;Cmin,F269+G269,Cmin)</f>
        <v>20</v>
      </c>
      <c r="G270" s="13" t="n">
        <f aca="false">IF(H269&gt;0,H269*Chamtivost,H269*SQRT(B269)*Chamtivost)*10</f>
        <v>0.625</v>
      </c>
      <c r="H270" s="13" t="n">
        <f aca="false">(B269-Mcest*0.75)/Mcest</f>
        <v>0.25</v>
      </c>
    </row>
    <row r="271" customFormat="false" ht="12.75" hidden="false" customHeight="false" outlineLevel="0" collapsed="false">
      <c r="A271" s="0" t="n">
        <v>268</v>
      </c>
      <c r="B271" s="13" t="n">
        <f aca="false">MAX(MIN(B270+C270,Mcest),0)</f>
        <v>93.3960901726066</v>
      </c>
      <c r="C271" s="0" t="n">
        <f aca="false">IF((E270)/(F270+1)/l&gt;0.003,E270*k*5-F270*l,-SQRT(F270*l)+4)+D270</f>
        <v>-6.64842718785715</v>
      </c>
      <c r="D271" s="0" t="n">
        <f aca="false">mm*List3!B270-m*B270</f>
        <v>-4.78878060112801</v>
      </c>
      <c r="E271" s="12" t="n">
        <f aca="false">(Mcest-B270)/Mcest</f>
        <v>0</v>
      </c>
      <c r="F271" s="0" t="n">
        <f aca="false">IF(F270+G270&gt;Cmin,F270+G270,Cmin)</f>
        <v>20.625</v>
      </c>
      <c r="G271" s="13" t="n">
        <f aca="false">IF(H270&gt;0,H270*Chamtivost,H270*SQRT(B270)*Chamtivost)*10</f>
        <v>0.625</v>
      </c>
      <c r="H271" s="13" t="n">
        <f aca="false">(B270-Mcest*0.75)/Mcest</f>
        <v>0.25</v>
      </c>
    </row>
    <row r="272" customFormat="false" ht="12.75" hidden="false" customHeight="false" outlineLevel="0" collapsed="false">
      <c r="A272" s="0" t="n">
        <v>269</v>
      </c>
      <c r="B272" s="13" t="n">
        <f aca="false">MAX(MIN(B271+C271,Mcest),0)</f>
        <v>86.7476629847494</v>
      </c>
      <c r="C272" s="0" t="n">
        <f aca="false">IF((E271)/(F271+1)/l&gt;0.003,E271*k*5-F271*l,-SQRT(F271*l)+4)+D271</f>
        <v>-7.21139689046057</v>
      </c>
      <c r="D272" s="0" t="n">
        <f aca="false">mm*List3!B271-m*B271</f>
        <v>-4.66980450863033</v>
      </c>
      <c r="E272" s="12" t="n">
        <f aca="false">(Mcest-B271)/Mcest</f>
        <v>0.0660390982739341</v>
      </c>
      <c r="F272" s="0" t="n">
        <f aca="false">IF(F271+G271&gt;Cmin,F271+G271,Cmin)</f>
        <v>21.25</v>
      </c>
      <c r="G272" s="13" t="n">
        <f aca="false">IF(H271&gt;0,H271*Chamtivost,H271*SQRT(B271)*Chamtivost)*10</f>
        <v>0.625</v>
      </c>
      <c r="H272" s="13" t="n">
        <f aca="false">(B271-Mcest*0.75)/Mcest</f>
        <v>0.183960901726066</v>
      </c>
    </row>
    <row r="273" customFormat="false" ht="12.75" hidden="false" customHeight="false" outlineLevel="0" collapsed="false">
      <c r="A273" s="0" t="n">
        <v>270</v>
      </c>
      <c r="B273" s="13" t="n">
        <f aca="false">MAX(MIN(B272+C272,Mcest),0)</f>
        <v>79.5362660942889</v>
      </c>
      <c r="C273" s="0" t="n">
        <f aca="false">IF((E272)/(F272+1)/l&gt;0.003,E272*k*5-F272*l,-SQRT(F272*l)+4)+D272</f>
        <v>-7.18900691383298</v>
      </c>
      <c r="D273" s="0" t="n">
        <f aca="false">mm*List3!B272-m*B272</f>
        <v>-4.33738314923747</v>
      </c>
      <c r="E273" s="12" t="n">
        <f aca="false">(Mcest-B272)/Mcest</f>
        <v>0.132523370152506</v>
      </c>
      <c r="F273" s="0" t="n">
        <f aca="false">IF(F272+G272&gt;Cmin,F272+G272,Cmin)</f>
        <v>21.875</v>
      </c>
      <c r="G273" s="13" t="n">
        <f aca="false">IF(H272&gt;0,H272*Chamtivost,H272*SQRT(B272)*Chamtivost)*10</f>
        <v>0.459902254315165</v>
      </c>
      <c r="H273" s="13" t="n">
        <f aca="false">(B272-Mcest*0.75)/Mcest</f>
        <v>0.117476629847494</v>
      </c>
    </row>
    <row r="274" customFormat="false" ht="12.75" hidden="false" customHeight="false" outlineLevel="0" collapsed="false">
      <c r="A274" s="0" t="n">
        <v>271</v>
      </c>
      <c r="B274" s="13" t="n">
        <f aca="false">MAX(MIN(B273+C273,Mcest),0)</f>
        <v>72.3472591804559</v>
      </c>
      <c r="C274" s="0" t="n">
        <f aca="false">IF((E273)/(F273+1)/l&gt;0.003,E273*k*5-F273*l,-SQRT(F273*l)+4)+D273</f>
        <v>-6.95176142689895</v>
      </c>
      <c r="D274" s="0" t="n">
        <f aca="false">mm*List3!B273-m*B273</f>
        <v>-3.83728115564374</v>
      </c>
      <c r="E274" s="12" t="n">
        <f aca="false">(Mcest-B273)/Mcest</f>
        <v>0.204637339057111</v>
      </c>
      <c r="F274" s="0" t="n">
        <f aca="false">IF(F273+G273&gt;Cmin,F273+G273,Cmin)</f>
        <v>22.3349022543152</v>
      </c>
      <c r="G274" s="13" t="n">
        <f aca="false">IF(H273&gt;0,H273*Chamtivost,H273*SQRT(B273)*Chamtivost)*10</f>
        <v>0.293691574618736</v>
      </c>
      <c r="H274" s="13" t="n">
        <f aca="false">(B273-Mcest*0.75)/Mcest</f>
        <v>0.0453626609428886</v>
      </c>
    </row>
    <row r="275" customFormat="false" ht="12.75" hidden="false" customHeight="false" outlineLevel="0" collapsed="false">
      <c r="A275" s="0" t="n">
        <v>272</v>
      </c>
      <c r="B275" s="13" t="n">
        <f aca="false">MAX(MIN(B274+C274,Mcest),0)</f>
        <v>65.3954977535569</v>
      </c>
      <c r="C275" s="0" t="n">
        <f aca="false">IF((E274)/(F274+1)/l&gt;0.003,E274*k*5-F274*l,-SQRT(F274*l)+4)+D274</f>
        <v>-28.0433517585629</v>
      </c>
      <c r="D275" s="0" t="n">
        <f aca="false">mm*List3!B274-m*B274</f>
        <v>-3.09431853819053</v>
      </c>
      <c r="E275" s="12" t="n">
        <f aca="false">(Mcest-B274)/Mcest</f>
        <v>0.276527408195441</v>
      </c>
      <c r="F275" s="0" t="n">
        <f aca="false">IF(F274+G274&gt;Cmin,F274+G274,Cmin)</f>
        <v>22.6285938289339</v>
      </c>
      <c r="G275" s="13" t="n">
        <f aca="false">IF(H274&gt;0,H274*Chamtivost,H274*SQRT(B274)*Chamtivost)*10</f>
        <v>0.113406652357222</v>
      </c>
      <c r="H275" s="13" t="n">
        <f aca="false">(B274-Mcest*0.75)/Mcest</f>
        <v>-0.0265274081954412</v>
      </c>
    </row>
    <row r="276" customFormat="false" ht="12.75" hidden="false" customHeight="false" outlineLevel="0" collapsed="false">
      <c r="A276" s="0" t="n">
        <v>273</v>
      </c>
      <c r="B276" s="13" t="n">
        <f aca="false">MAX(MIN(B275+C275,Mcest),0)</f>
        <v>37.352145994994</v>
      </c>
      <c r="C276" s="0" t="n">
        <f aca="false">IF((E275)/(F275+1)/l&gt;0.003,E275*k*5-F275*l,-SQRT(F275*l)+4)+D275</f>
        <v>-20.6987653765142</v>
      </c>
      <c r="D276" s="0" t="n">
        <f aca="false">mm*List3!B275-m*B275</f>
        <v>-2.36654240867795</v>
      </c>
      <c r="E276" s="12" t="n">
        <f aca="false">(Mcest-B275)/Mcest</f>
        <v>0.346045022464431</v>
      </c>
      <c r="F276" s="0" t="n">
        <f aca="false">IF(F275+G275&gt;Cmin,F275+G275,Cmin)</f>
        <v>22.7420004812911</v>
      </c>
      <c r="G276" s="13" t="n">
        <f aca="false">IF(H275&gt;0,H275*Chamtivost,H275*SQRT(B275)*Chamtivost)*10</f>
        <v>-0.536301181532203</v>
      </c>
      <c r="H276" s="13" t="n">
        <f aca="false">(B275-Mcest*0.75)/Mcest</f>
        <v>-0.0960450224644308</v>
      </c>
    </row>
    <row r="277" customFormat="false" ht="12.75" hidden="false" customHeight="false" outlineLevel="0" collapsed="false">
      <c r="A277" s="0" t="n">
        <v>274</v>
      </c>
      <c r="B277" s="13" t="n">
        <f aca="false">MAX(MIN(B276+C276,Mcest),0)</f>
        <v>16.6533806184798</v>
      </c>
      <c r="C277" s="0" t="n">
        <f aca="false">IF((E276)/(F276+1)/l&gt;0.003,E276*k*5-F276*l,-SQRT(F276*l)+4)+D276</f>
        <v>-13.2460411248171</v>
      </c>
      <c r="D277" s="0" t="n">
        <f aca="false">mm*List3!B276-m*B276</f>
        <v>-0.8676072997497</v>
      </c>
      <c r="E277" s="12" t="n">
        <f aca="false">(Mcest-B276)/Mcest</f>
        <v>0.62647854005006</v>
      </c>
      <c r="F277" s="0" t="n">
        <f aca="false">IF(F276+G276&gt;Cmin,F276+G276,Cmin)</f>
        <v>22.2056992997589</v>
      </c>
      <c r="G277" s="13" t="n">
        <f aca="false">IF(H276&gt;0,H276*Chamtivost,H276*SQRT(B276)*Chamtivost)*10</f>
        <v>-1.46748155195192</v>
      </c>
      <c r="H277" s="13" t="n">
        <f aca="false">(B276-Mcest*0.75)/Mcest</f>
        <v>-0.37647854005006</v>
      </c>
    </row>
    <row r="278" customFormat="false" ht="12.75" hidden="false" customHeight="false" outlineLevel="0" collapsed="false">
      <c r="A278" s="0" t="n">
        <v>275</v>
      </c>
      <c r="B278" s="13" t="n">
        <f aca="false">MAX(MIN(B277+C277,Mcest),0)</f>
        <v>3.40733949366267</v>
      </c>
      <c r="C278" s="0" t="n">
        <f aca="false">IF((E277)/(F277+1)/l&gt;0.003,E277*k*5-F277*l,-SQRT(F277*l)+4)+D277</f>
        <v>17.3688481057385</v>
      </c>
      <c r="D278" s="0" t="n">
        <f aca="false">mm*List3!B277-m*B277</f>
        <v>0.167330969076011</v>
      </c>
      <c r="E278" s="12" t="n">
        <f aca="false">(Mcest-B277)/Mcest</f>
        <v>0.833466193815202</v>
      </c>
      <c r="F278" s="0" t="n">
        <f aca="false">IF(F277+G277&gt;Cmin,F277+G277,Cmin)</f>
        <v>20.738217747807</v>
      </c>
      <c r="G278" s="13" t="n">
        <f aca="false">IF(H277&gt;0,H277*Chamtivost,H277*SQRT(B277)*Chamtivost)*10</f>
        <v>-3.84088618743068</v>
      </c>
      <c r="H278" s="13" t="n">
        <f aca="false">(B277-Mcest*0.75)/Mcest</f>
        <v>-0.583466193815202</v>
      </c>
    </row>
    <row r="279" customFormat="false" ht="12.75" hidden="false" customHeight="false" outlineLevel="0" collapsed="false">
      <c r="A279" s="0" t="n">
        <v>276</v>
      </c>
      <c r="B279" s="13" t="n">
        <f aca="false">MAX(MIN(B278+C278,Mcest),0)</f>
        <v>20.7761875994011</v>
      </c>
      <c r="C279" s="0" t="n">
        <f aca="false">IF((E278)/(F278+1)/l&gt;0.003,E278*k*5-F278*l,-SQRT(F278*l)+4)+D278</f>
        <v>42.0375148549822</v>
      </c>
      <c r="D279" s="0" t="n">
        <f aca="false">mm*List3!B278-m*B278</f>
        <v>0.750065970403746</v>
      </c>
      <c r="E279" s="12" t="n">
        <f aca="false">(Mcest-B278)/Mcest</f>
        <v>0.965926605063373</v>
      </c>
      <c r="F279" s="0" t="n">
        <f aca="false">IF(F278+G278&gt;Cmin,F278+G278,Cmin)</f>
        <v>20</v>
      </c>
      <c r="G279" s="13" t="n">
        <f aca="false">IF(H278&gt;0,H278*Chamtivost,H278*SQRT(B278)*Chamtivost)*10</f>
        <v>-2.69254772715231</v>
      </c>
      <c r="H279" s="13" t="n">
        <f aca="false">(B278-Mcest*0.75)/Mcest</f>
        <v>-0.715926605063373</v>
      </c>
    </row>
    <row r="280" customFormat="false" ht="12.75" hidden="false" customHeight="false" outlineLevel="0" collapsed="false">
      <c r="A280" s="0" t="n">
        <v>277</v>
      </c>
      <c r="B280" s="13" t="n">
        <f aca="false">MAX(MIN(B279+C279,Mcest),0)</f>
        <v>62.8137024543834</v>
      </c>
      <c r="C280" s="0" t="n">
        <f aca="false">IF((E279)/(F279+1)/l&gt;0.003,E279*k*5-F279*l,-SQRT(F279*l)+4)+D279</f>
        <v>57.3427264767411</v>
      </c>
      <c r="D280" s="0" t="n">
        <f aca="false">mm*List3!B279-m*B279</f>
        <v>-0.114421721435676</v>
      </c>
      <c r="E280" s="12" t="n">
        <f aca="false">(Mcest-B279)/Mcest</f>
        <v>0.792238124005989</v>
      </c>
      <c r="F280" s="0" t="n">
        <f aca="false">IF(F279+G279&gt;Cmin,F279+G279,Cmin)</f>
        <v>20</v>
      </c>
      <c r="G280" s="13" t="n">
        <f aca="false">IF(H279&gt;0,H279*Chamtivost,H279*SQRT(B279)*Chamtivost)*10</f>
        <v>-8.15814536689096</v>
      </c>
      <c r="H280" s="13" t="n">
        <f aca="false">(B279-Mcest*0.75)/Mcest</f>
        <v>-0.542238124005989</v>
      </c>
    </row>
    <row r="281" customFormat="false" ht="12.75" hidden="false" customHeight="false" outlineLevel="0" collapsed="false">
      <c r="A281" s="0" t="n">
        <v>278</v>
      </c>
      <c r="B281" s="13" t="n">
        <f aca="false">MAX(MIN(B280+C280,Mcest),0)</f>
        <v>100</v>
      </c>
      <c r="C281" s="0" t="n">
        <f aca="false">IF((E280)/(F280+1)/l&gt;0.003,E280*k*5-F280*l,-SQRT(F280*l)+4)+D280</f>
        <v>39.1093906791632</v>
      </c>
      <c r="D281" s="0" t="n">
        <f aca="false">mm*List3!B280-m*B280</f>
        <v>-2.22437370997877</v>
      </c>
      <c r="E281" s="12" t="n">
        <f aca="false">(Mcest-B280)/Mcest</f>
        <v>0.371862975456166</v>
      </c>
      <c r="F281" s="0" t="n">
        <f aca="false">IF(F280+G280&gt;Cmin,F280+G280,Cmin)</f>
        <v>20</v>
      </c>
      <c r="G281" s="13" t="n">
        <f aca="false">IF(H280&gt;0,H280*Chamtivost,H280*SQRT(B280)*Chamtivost)*10</f>
        <v>-10.7437836462055</v>
      </c>
      <c r="H281" s="13" t="n">
        <f aca="false">(B280-Mcest*0.75)/Mcest</f>
        <v>-0.121862975456166</v>
      </c>
    </row>
    <row r="282" customFormat="false" ht="12.75" hidden="false" customHeight="false" outlineLevel="0" collapsed="false">
      <c r="A282" s="0" t="n">
        <v>279</v>
      </c>
      <c r="B282" s="13" t="n">
        <f aca="false">MAX(MIN(B281+C281,Mcest),0)</f>
        <v>100</v>
      </c>
      <c r="C282" s="0" t="n">
        <f aca="false">IF((E281)/(F281+1)/l&gt;0.003,E281*k*5-F281*l,-SQRT(F281*l)+4)+D281</f>
        <v>-5.03807616436215</v>
      </c>
      <c r="D282" s="0" t="n">
        <f aca="false">mm*List3!B281-m*B281</f>
        <v>-4.25194543995051</v>
      </c>
      <c r="E282" s="12" t="n">
        <f aca="false">(Mcest-B281)/Mcest</f>
        <v>0</v>
      </c>
      <c r="F282" s="0" t="n">
        <f aca="false">IF(F281+G281&gt;Cmin,F281+G281,Cmin)</f>
        <v>20</v>
      </c>
      <c r="G282" s="13" t="n">
        <f aca="false">IF(H281&gt;0,H281*Chamtivost,H281*SQRT(B281)*Chamtivost)*10</f>
        <v>-3.04657438640416</v>
      </c>
      <c r="H282" s="13" t="n">
        <f aca="false">(B281-Mcest*0.75)/Mcest</f>
        <v>0.25</v>
      </c>
    </row>
    <row r="283" customFormat="false" ht="12.75" hidden="false" customHeight="false" outlineLevel="0" collapsed="false">
      <c r="A283" s="0" t="n">
        <v>280</v>
      </c>
      <c r="B283" s="13" t="n">
        <f aca="false">MAX(MIN(B282+C282,Mcest),0)</f>
        <v>94.9619238356379</v>
      </c>
      <c r="C283" s="0" t="n">
        <f aca="false">IF((E282)/(F282+1)/l&gt;0.003,E282*k*5-F282*l,-SQRT(F282*l)+4)+D282</f>
        <v>-6.57650076028727</v>
      </c>
      <c r="D283" s="0" t="n">
        <f aca="false">mm*List3!B282-m*B282</f>
        <v>-4.26231076048403</v>
      </c>
      <c r="E283" s="12" t="n">
        <f aca="false">(Mcest-B282)/Mcest</f>
        <v>0</v>
      </c>
      <c r="F283" s="0" t="n">
        <f aca="false">IF(F282+G282&gt;Cmin,F282+G282,Cmin)</f>
        <v>20</v>
      </c>
      <c r="G283" s="13" t="n">
        <f aca="false">IF(H282&gt;0,H282*Chamtivost,H282*SQRT(B282)*Chamtivost)*10</f>
        <v>0.625</v>
      </c>
      <c r="H283" s="13" t="n">
        <f aca="false">(B282-Mcest*0.75)/Mcest</f>
        <v>0.25</v>
      </c>
    </row>
    <row r="284" customFormat="false" ht="12.75" hidden="false" customHeight="false" outlineLevel="0" collapsed="false">
      <c r="A284" s="0" t="n">
        <v>281</v>
      </c>
      <c r="B284" s="13" t="n">
        <f aca="false">MAX(MIN(B283+C283,Mcest),0)</f>
        <v>88.3854230753506</v>
      </c>
      <c r="C284" s="0" t="n">
        <f aca="false">IF((E283)/(F283+1)/l&gt;0.003,E283*k*5-F283*l,-SQRT(F283*l)+4)+D283</f>
        <v>-6.58686608082079</v>
      </c>
      <c r="D284" s="0" t="n">
        <f aca="false">mm*List3!B283-m*B283</f>
        <v>-4.00130138811258</v>
      </c>
      <c r="E284" s="12" t="n">
        <f aca="false">(Mcest-B283)/Mcest</f>
        <v>0.0503807616436215</v>
      </c>
      <c r="F284" s="0" t="n">
        <f aca="false">IF(F283+G283&gt;Cmin,F283+G283,Cmin)</f>
        <v>20.625</v>
      </c>
      <c r="G284" s="13" t="n">
        <f aca="false">IF(H283&gt;0,H283*Chamtivost,H283*SQRT(B283)*Chamtivost)*10</f>
        <v>0.625</v>
      </c>
      <c r="H284" s="13" t="n">
        <f aca="false">(B283-Mcest*0.75)/Mcest</f>
        <v>0.199619238356379</v>
      </c>
    </row>
    <row r="285" customFormat="false" ht="12.75" hidden="false" customHeight="false" outlineLevel="0" collapsed="false">
      <c r="A285" s="0" t="n">
        <v>282</v>
      </c>
      <c r="B285" s="13" t="n">
        <f aca="false">MAX(MIN(B284+C284,Mcest),0)</f>
        <v>81.7985569945298</v>
      </c>
      <c r="C285" s="0" t="n">
        <f aca="false">IF((E284)/(F284+1)/l&gt;0.003,E284*k*5-F284*l,-SQRT(F284*l)+4)+D284</f>
        <v>-6.42391767744515</v>
      </c>
      <c r="D285" s="0" t="n">
        <f aca="false">mm*List3!B284-m*B284</f>
        <v>-3.67781676401032</v>
      </c>
      <c r="E285" s="12" t="n">
        <f aca="false">(Mcest-B284)/Mcest</f>
        <v>0.116145769246494</v>
      </c>
      <c r="F285" s="0" t="n">
        <f aca="false">IF(F284+G284&gt;Cmin,F284+G284,Cmin)</f>
        <v>21.25</v>
      </c>
      <c r="G285" s="13" t="n">
        <f aca="false">IF(H284&gt;0,H284*Chamtivost,H284*SQRT(B284)*Chamtivost)*10</f>
        <v>0.499048095890946</v>
      </c>
      <c r="H285" s="13" t="n">
        <f aca="false">(B284-Mcest*0.75)/Mcest</f>
        <v>0.133854230753506</v>
      </c>
    </row>
    <row r="286" customFormat="false" ht="12.75" hidden="false" customHeight="false" outlineLevel="0" collapsed="false">
      <c r="A286" s="0" t="n">
        <v>283</v>
      </c>
      <c r="B286" s="13" t="n">
        <f aca="false">MAX(MIN(B285+C285,Mcest),0)</f>
        <v>75.3746393170846</v>
      </c>
      <c r="C286" s="0" t="n">
        <f aca="false">IF((E285)/(F285+1)/l&gt;0.003,E285*k*5-F285*l,-SQRT(F285*l)+4)+D285</f>
        <v>-6.19701916921297</v>
      </c>
      <c r="D286" s="0" t="n">
        <f aca="false">mm*List3!B285-m*B285</f>
        <v>-3.35997604141657</v>
      </c>
      <c r="E286" s="12" t="n">
        <f aca="false">(Mcest-B285)/Mcest</f>
        <v>0.182014430054702</v>
      </c>
      <c r="F286" s="0" t="n">
        <f aca="false">IF(F285+G285&gt;Cmin,F285+G285,Cmin)</f>
        <v>21.7490480958909</v>
      </c>
      <c r="G286" s="13" t="n">
        <f aca="false">IF(H285&gt;0,H285*Chamtivost,H285*SQRT(B285)*Chamtivost)*10</f>
        <v>0.334635576883764</v>
      </c>
      <c r="H286" s="13" t="n">
        <f aca="false">(B285-Mcest*0.75)/Mcest</f>
        <v>0.0679855699452979</v>
      </c>
    </row>
    <row r="287" customFormat="false" ht="12.75" hidden="false" customHeight="false" outlineLevel="0" collapsed="false">
      <c r="A287" s="0" t="n">
        <v>284</v>
      </c>
      <c r="B287" s="13" t="n">
        <f aca="false">MAX(MIN(B286+C286,Mcest),0)</f>
        <v>69.1776201478717</v>
      </c>
      <c r="C287" s="0" t="n">
        <f aca="false">IF((E286)/(F286+1)/l&gt;0.003,E286*k*5-F286*l,-SQRT(F286*l)+4)+D286</f>
        <v>-28.6566292277282</v>
      </c>
      <c r="D287" s="0" t="n">
        <f aca="false">mm*List3!B286-m*B286</f>
        <v>-3.06032748111225</v>
      </c>
      <c r="E287" s="12" t="n">
        <f aca="false">(Mcest-B286)/Mcest</f>
        <v>0.246253606829154</v>
      </c>
      <c r="F287" s="0" t="n">
        <f aca="false">IF(F286+G286&gt;Cmin,F286+G286,Cmin)</f>
        <v>22.0836836727747</v>
      </c>
      <c r="G287" s="13" t="n">
        <f aca="false">IF(H286&gt;0,H286*Chamtivost,H286*SQRT(B286)*Chamtivost)*10</f>
        <v>0.169963924863245</v>
      </c>
      <c r="H287" s="13" t="n">
        <f aca="false">(B286-Mcest*0.75)/Mcest</f>
        <v>0.00374639317084643</v>
      </c>
    </row>
    <row r="288" customFormat="false" ht="12.75" hidden="false" customHeight="false" outlineLevel="0" collapsed="false">
      <c r="A288" s="0" t="n">
        <v>285</v>
      </c>
      <c r="B288" s="13" t="n">
        <f aca="false">MAX(MIN(B287+C287,Mcest),0)</f>
        <v>40.5209909201434</v>
      </c>
      <c r="C288" s="0" t="n">
        <f aca="false">IF((E287)/(F287+1)/l&gt;0.003,E287*k*5-F287*l,-SQRT(F287*l)+4)+D287</f>
        <v>-22.6023341437463</v>
      </c>
      <c r="D288" s="0" t="n">
        <f aca="false">mm*List3!B287-m*B287</f>
        <v>-2.75927965294143</v>
      </c>
      <c r="E288" s="12" t="n">
        <f aca="false">(Mcest-B287)/Mcest</f>
        <v>0.308223798521283</v>
      </c>
      <c r="F288" s="0" t="n">
        <f aca="false">IF(F287+G287&gt;Cmin,F287+G287,Cmin)</f>
        <v>22.253647597638</v>
      </c>
      <c r="G288" s="13" t="n">
        <f aca="false">IF(H287&gt;0,H287*Chamtivost,H287*SQRT(B287)*Chamtivost)*10</f>
        <v>0.00936598292711608</v>
      </c>
      <c r="H288" s="13" t="n">
        <f aca="false">(B287-Mcest*0.75)/Mcest</f>
        <v>-0.0582237985212832</v>
      </c>
    </row>
    <row r="289" customFormat="false" ht="12.75" hidden="false" customHeight="false" outlineLevel="0" collapsed="false">
      <c r="A289" s="0" t="n">
        <v>286</v>
      </c>
      <c r="B289" s="13" t="n">
        <f aca="false">MAX(MIN(B288+C288,Mcest),0)</f>
        <v>17.9186567763971</v>
      </c>
      <c r="C289" s="0" t="n">
        <f aca="false">IF((E288)/(F288+1)/l&gt;0.003,E288*k*5-F288*l,-SQRT(F288*l)+4)+D288</f>
        <v>-16.444194996089</v>
      </c>
      <c r="D289" s="0" t="n">
        <f aca="false">mm*List3!B288-m*B288</f>
        <v>-1.32416722531266</v>
      </c>
      <c r="E289" s="12" t="n">
        <f aca="false">(Mcest-B288)/Mcest</f>
        <v>0.594790090798566</v>
      </c>
      <c r="F289" s="0" t="n">
        <f aca="false">IF(F288+G288&gt;Cmin,F288+G288,Cmin)</f>
        <v>22.2630135805651</v>
      </c>
      <c r="G289" s="13" t="n">
        <f aca="false">IF(H288&gt;0,H288*Chamtivost,H288*SQRT(B288)*Chamtivost)*10</f>
        <v>-0.926574988098612</v>
      </c>
      <c r="H289" s="13" t="n">
        <f aca="false">(B288-Mcest*0.75)/Mcest</f>
        <v>-0.344790090798566</v>
      </c>
    </row>
    <row r="290" customFormat="false" ht="12.75" hidden="false" customHeight="false" outlineLevel="0" collapsed="false">
      <c r="A290" s="0" t="n">
        <v>287</v>
      </c>
      <c r="B290" s="13" t="n">
        <f aca="false">MAX(MIN(B289+C289,Mcest),0)</f>
        <v>1.4744617803081</v>
      </c>
      <c r="C290" s="0" t="n">
        <f aca="false">IF((E289)/(F289+1)/l&gt;0.003,E289*k*5-F289*l,-SQRT(F289*l)+4)+D289</f>
        <v>13.6288146934138</v>
      </c>
      <c r="D290" s="0" t="n">
        <f aca="false">mm*List3!B289-m*B289</f>
        <v>-0.165917582333784</v>
      </c>
      <c r="E290" s="12" t="n">
        <f aca="false">(Mcest-B289)/Mcest</f>
        <v>0.820813432236029</v>
      </c>
      <c r="F290" s="0" t="n">
        <f aca="false">IF(F289+G289&gt;Cmin,F289+G289,Cmin)</f>
        <v>21.3364385924665</v>
      </c>
      <c r="G290" s="13" t="n">
        <f aca="false">IF(H289&gt;0,H289*Chamtivost,H289*SQRT(B289)*Chamtivost)*10</f>
        <v>-3.64877858124751</v>
      </c>
      <c r="H290" s="13" t="n">
        <f aca="false">(B289-Mcest*0.75)/Mcest</f>
        <v>-0.570813432236029</v>
      </c>
    </row>
    <row r="291" customFormat="false" ht="12.75" hidden="false" customHeight="false" outlineLevel="0" collapsed="false">
      <c r="A291" s="0" t="n">
        <v>288</v>
      </c>
      <c r="B291" s="13" t="n">
        <f aca="false">MAX(MIN(B290+C290,Mcest),0)</f>
        <v>15.1032764737219</v>
      </c>
      <c r="C291" s="0" t="n">
        <f aca="false">IF((E290)/(F290+1)/l&gt;0.003,E290*k*5-F290*l,-SQRT(F290*l)+4)+D290</f>
        <v>39.2425484563362</v>
      </c>
      <c r="D291" s="0" t="n">
        <f aca="false">mm*List3!B290-m*B290</f>
        <v>0.707091670272445</v>
      </c>
      <c r="E291" s="12" t="n">
        <f aca="false">(Mcest-B290)/Mcest</f>
        <v>0.985255382196919</v>
      </c>
      <c r="F291" s="0" t="n">
        <f aca="false">IF(F290+G290&gt;Cmin,F290+G290,Cmin)</f>
        <v>20</v>
      </c>
      <c r="G291" s="13" t="n">
        <f aca="false">IF(H290&gt;0,H290*Chamtivost,H290*SQRT(B290)*Chamtivost)*10</f>
        <v>-1.73281002860794</v>
      </c>
      <c r="H291" s="13" t="n">
        <f aca="false">(B290-Mcest*0.75)/Mcest</f>
        <v>-0.735255382196919</v>
      </c>
    </row>
    <row r="292" customFormat="false" ht="12.75" hidden="false" customHeight="false" outlineLevel="0" collapsed="false">
      <c r="A292" s="0" t="n">
        <v>289</v>
      </c>
      <c r="B292" s="13" t="n">
        <f aca="false">MAX(MIN(B291+C291,Mcest),0)</f>
        <v>54.345824930058</v>
      </c>
      <c r="C292" s="0" t="n">
        <f aca="false">IF((E291)/(F291+1)/l&gt;0.003,E291*k*5-F291*l,-SQRT(F291*l)+4)+D291</f>
        <v>59.2326298899643</v>
      </c>
      <c r="D292" s="0" t="n">
        <f aca="false">mm*List3!B291-m*B291</f>
        <v>0.0946097418122029</v>
      </c>
      <c r="E292" s="12" t="n">
        <f aca="false">(Mcest-B291)/Mcest</f>
        <v>0.848967235262781</v>
      </c>
      <c r="F292" s="0" t="n">
        <f aca="false">IF(F291+G291&gt;Cmin,F291+G291,Cmin)</f>
        <v>20</v>
      </c>
      <c r="G292" s="13" t="n">
        <f aca="false">IF(H291&gt;0,H291*Chamtivost,H291*SQRT(B291)*Chamtivost)*10</f>
        <v>-7.14354536745633</v>
      </c>
      <c r="H292" s="13" t="n">
        <f aca="false">(B291-Mcest*0.75)/Mcest</f>
        <v>-0.598967235262781</v>
      </c>
    </row>
    <row r="293" customFormat="false" ht="12.75" hidden="false" customHeight="false" outlineLevel="0" collapsed="false">
      <c r="A293" s="0" t="n">
        <v>290</v>
      </c>
      <c r="B293" s="13" t="n">
        <f aca="false">MAX(MIN(B292+C292,Mcest),0)</f>
        <v>100</v>
      </c>
      <c r="C293" s="0" t="n">
        <f aca="false">IF((E292)/(F292+1)/l&gt;0.003,E292*k*5-F292*l,-SQRT(F292*l)+4)+D292</f>
        <v>44.9913332680903</v>
      </c>
      <c r="D293" s="0" t="n">
        <f aca="false">mm*List3!B292-m*B292</f>
        <v>-1.79605111942992</v>
      </c>
      <c r="E293" s="12" t="n">
        <f aca="false">(Mcest-B292)/Mcest</f>
        <v>0.45654175069942</v>
      </c>
      <c r="F293" s="0" t="n">
        <f aca="false">IF(F292+G292&gt;Cmin,F292+G292,Cmin)</f>
        <v>20</v>
      </c>
      <c r="G293" s="13" t="n">
        <f aca="false">IF(H292&gt;0,H292*Chamtivost,H292*SQRT(B292)*Chamtivost)*10</f>
        <v>-11.0389093659421</v>
      </c>
      <c r="H293" s="13" t="n">
        <f aca="false">(B292-Mcest*0.75)/Mcest</f>
        <v>-0.20654175069942</v>
      </c>
    </row>
    <row r="294" customFormat="false" ht="12.75" hidden="false" customHeight="false" outlineLevel="0" collapsed="false">
      <c r="A294" s="0" t="n">
        <v>291</v>
      </c>
      <c r="B294" s="13" t="n">
        <f aca="false">MAX(MIN(B293+C293,Mcest),0)</f>
        <v>100</v>
      </c>
      <c r="C294" s="0" t="n">
        <f aca="false">IF((E293)/(F293+1)/l&gt;0.003,E293*k*5-F293*l,-SQRT(F293*l)+4)+D293</f>
        <v>3.85812395051203</v>
      </c>
      <c r="D294" s="0" t="n">
        <f aca="false">mm*List3!B293-m*B293</f>
        <v>-4.06664554891759</v>
      </c>
      <c r="E294" s="12" t="n">
        <f aca="false">(Mcest-B293)/Mcest</f>
        <v>0</v>
      </c>
      <c r="F294" s="0" t="n">
        <f aca="false">IF(F293+G293&gt;Cmin,F293+G293,Cmin)</f>
        <v>20</v>
      </c>
      <c r="G294" s="13" t="n">
        <f aca="false">IF(H293&gt;0,H293*Chamtivost,H293*SQRT(B293)*Chamtivost)*10</f>
        <v>-5.16354376748549</v>
      </c>
      <c r="H294" s="13" t="n">
        <f aca="false">(B293-Mcest*0.75)/Mcest</f>
        <v>0.25</v>
      </c>
    </row>
    <row r="295" customFormat="false" ht="12.75" hidden="false" customHeight="false" outlineLevel="0" collapsed="false">
      <c r="A295" s="0" t="n">
        <v>292</v>
      </c>
      <c r="B295" s="13" t="n">
        <f aca="false">MAX(MIN(B294+C294,Mcest),0)</f>
        <v>100</v>
      </c>
      <c r="C295" s="0" t="n">
        <f aca="false">IF((E294)/(F294+1)/l&gt;0.003,E294*k*5-F294*l,-SQRT(F294*l)+4)+D294</f>
        <v>-6.39120086925435</v>
      </c>
      <c r="D295" s="0" t="n">
        <f aca="false">mm*List3!B294-m*B294</f>
        <v>-4.11736521183401</v>
      </c>
      <c r="E295" s="12" t="n">
        <f aca="false">(Mcest-B294)/Mcest</f>
        <v>0</v>
      </c>
      <c r="F295" s="0" t="n">
        <f aca="false">IF(F294+G294&gt;Cmin,F294+G294,Cmin)</f>
        <v>20</v>
      </c>
      <c r="G295" s="13" t="n">
        <f aca="false">IF(H294&gt;0,H294*Chamtivost,H294*SQRT(B294)*Chamtivost)*10</f>
        <v>0.625</v>
      </c>
      <c r="H295" s="13" t="n">
        <f aca="false">(B294-Mcest*0.75)/Mcest</f>
        <v>0.25</v>
      </c>
    </row>
    <row r="296" customFormat="false" ht="12.75" hidden="false" customHeight="false" outlineLevel="0" collapsed="false">
      <c r="A296" s="0" t="n">
        <v>293</v>
      </c>
      <c r="B296" s="13" t="n">
        <f aca="false">MAX(MIN(B295+C295,Mcest),0)</f>
        <v>93.6087991307457</v>
      </c>
      <c r="C296" s="0" t="n">
        <f aca="false">IF((E295)/(F295+1)/l&gt;0.003,E295*k*5-F295*l,-SQRT(F295*l)+4)+D295</f>
        <v>-6.44192053217077</v>
      </c>
      <c r="D296" s="0" t="n">
        <f aca="false">mm*List3!B295-m*B295</f>
        <v>-4.22372630364148</v>
      </c>
      <c r="E296" s="12" t="n">
        <f aca="false">(Mcest-B295)/Mcest</f>
        <v>0</v>
      </c>
      <c r="F296" s="0" t="n">
        <f aca="false">IF(F295+G295&gt;Cmin,F295+G295,Cmin)</f>
        <v>20.625</v>
      </c>
      <c r="G296" s="13" t="n">
        <f aca="false">IF(H295&gt;0,H295*Chamtivost,H295*SQRT(B295)*Chamtivost)*10</f>
        <v>0.625</v>
      </c>
      <c r="H296" s="13" t="n">
        <f aca="false">(B295-Mcest*0.75)/Mcest</f>
        <v>0.25</v>
      </c>
    </row>
    <row r="297" customFormat="false" ht="12.75" hidden="false" customHeight="false" outlineLevel="0" collapsed="false">
      <c r="A297" s="0" t="n">
        <v>294</v>
      </c>
      <c r="B297" s="13" t="n">
        <f aca="false">MAX(MIN(B296+C296,Mcest),0)</f>
        <v>87.1668785985749</v>
      </c>
      <c r="C297" s="0" t="n">
        <f aca="false">IF((E296)/(F296+1)/l&gt;0.003,E296*k*5-F296*l,-SQRT(F296*l)+4)+D296</f>
        <v>-6.64634259297404</v>
      </c>
      <c r="D297" s="0" t="n">
        <f aca="false">mm*List3!B296-m*B296</f>
        <v>-3.86965810107048</v>
      </c>
      <c r="E297" s="12" t="n">
        <f aca="false">(Mcest-B296)/Mcest</f>
        <v>0.0639120086925435</v>
      </c>
      <c r="F297" s="0" t="n">
        <f aca="false">IF(F296+G296&gt;Cmin,F296+G296,Cmin)</f>
        <v>21.25</v>
      </c>
      <c r="G297" s="13" t="n">
        <f aca="false">IF(H296&gt;0,H296*Chamtivost,H296*SQRT(B296)*Chamtivost)*10</f>
        <v>0.625</v>
      </c>
      <c r="H297" s="13" t="n">
        <f aca="false">(B296-Mcest*0.75)/Mcest</f>
        <v>0.186087991307457</v>
      </c>
    </row>
    <row r="298" customFormat="false" ht="12.75" hidden="false" customHeight="false" outlineLevel="0" collapsed="false">
      <c r="A298" s="0" t="n">
        <v>295</v>
      </c>
      <c r="B298" s="13" t="n">
        <f aca="false">MAX(MIN(B297+C297,Mcest),0)</f>
        <v>80.5205360056008</v>
      </c>
      <c r="C298" s="0" t="n">
        <f aca="false">IF((E297)/(F297+1)/l&gt;0.003,E297*k*5-F297*l,-SQRT(F297*l)+4)+D297</f>
        <v>-6.38886050627313</v>
      </c>
      <c r="D298" s="0" t="n">
        <f aca="false">mm*List3!B297-m*B297</f>
        <v>-3.6192060556955</v>
      </c>
      <c r="E298" s="12" t="n">
        <f aca="false">(Mcest-B297)/Mcest</f>
        <v>0.128331214014251</v>
      </c>
      <c r="F298" s="0" t="n">
        <f aca="false">IF(F297+G297&gt;Cmin,F297+G297,Cmin)</f>
        <v>21.875</v>
      </c>
      <c r="G298" s="13" t="n">
        <f aca="false">IF(H297&gt;0,H297*Chamtivost,H297*SQRT(B297)*Chamtivost)*10</f>
        <v>0.465219978268641</v>
      </c>
      <c r="H298" s="13" t="n">
        <f aca="false">(B297-Mcest*0.75)/Mcest</f>
        <v>0.121668785985749</v>
      </c>
    </row>
    <row r="299" customFormat="false" ht="12.75" hidden="false" customHeight="false" outlineLevel="0" collapsed="false">
      <c r="A299" s="0" t="n">
        <v>296</v>
      </c>
      <c r="B299" s="13" t="n">
        <f aca="false">MAX(MIN(B298+C298,Mcest),0)</f>
        <v>74.1316754993277</v>
      </c>
      <c r="C299" s="0" t="n">
        <f aca="false">IF((E298)/(F298+1)/l&gt;0.003,E298*k*5-F298*l,-SQRT(F298*l)+4)+D298</f>
        <v>-6.23358433335698</v>
      </c>
      <c r="D299" s="0" t="n">
        <f aca="false">mm*List3!B298-m*B298</f>
        <v>-3.26944364966306</v>
      </c>
      <c r="E299" s="12" t="n">
        <f aca="false">(Mcest-B298)/Mcest</f>
        <v>0.194794639943992</v>
      </c>
      <c r="F299" s="0" t="n">
        <f aca="false">IF(F298+G298&gt;Cmin,F298+G298,Cmin)</f>
        <v>22.3402199782686</v>
      </c>
      <c r="G299" s="13" t="n">
        <f aca="false">IF(H298&gt;0,H298*Chamtivost,H298*SQRT(B298)*Chamtivost)*10</f>
        <v>0.304171964964372</v>
      </c>
      <c r="H299" s="13" t="n">
        <f aca="false">(B298-Mcest*0.75)/Mcest</f>
        <v>0.0552053600560083</v>
      </c>
    </row>
    <row r="300" customFormat="false" ht="12.75" hidden="false" customHeight="false" outlineLevel="0" collapsed="false">
      <c r="A300" s="0" t="n">
        <v>297</v>
      </c>
      <c r="B300" s="13" t="n">
        <f aca="false">MAX(MIN(B299+C299,Mcest),0)</f>
        <v>67.8980911659707</v>
      </c>
      <c r="C300" s="0" t="n">
        <f aca="false">IF((E299)/(F299+1)/l&gt;0.003,E299*k*5-F299*l,-SQRT(F299*l)+4)+D299</f>
        <v>-28.4704196118012</v>
      </c>
      <c r="D300" s="0" t="n">
        <f aca="false">mm*List3!B299-m*B299</f>
        <v>-2.98386766791626</v>
      </c>
      <c r="E300" s="12" t="n">
        <f aca="false">(Mcest-B299)/Mcest</f>
        <v>0.258683245006723</v>
      </c>
      <c r="F300" s="0" t="n">
        <f aca="false">IF(F299+G299&gt;Cmin,F299+G299,Cmin)</f>
        <v>22.644391943233</v>
      </c>
      <c r="G300" s="13" t="n">
        <f aca="false">IF(H299&gt;0,H299*Chamtivost,H299*SQRT(B299)*Chamtivost)*10</f>
        <v>0.138013400140021</v>
      </c>
      <c r="H300" s="13" t="n">
        <f aca="false">(B299-Mcest*0.75)/Mcest</f>
        <v>-0.00868324500672287</v>
      </c>
    </row>
    <row r="301" customFormat="false" ht="12.75" hidden="false" customHeight="false" outlineLevel="0" collapsed="false">
      <c r="A301" s="0" t="n">
        <v>298</v>
      </c>
      <c r="B301" s="13" t="n">
        <f aca="false">MAX(MIN(B300+C300,Mcest),0)</f>
        <v>39.4276715541696</v>
      </c>
      <c r="C301" s="0" t="n">
        <f aca="false">IF((E300)/(F300+1)/l&gt;0.003,E300*k*5-F300*l,-SQRT(F300*l)+4)+D300</f>
        <v>-22.40432705371</v>
      </c>
      <c r="D301" s="0" t="n">
        <f aca="false">mm*List3!B300-m*B300</f>
        <v>-2.6395434036713</v>
      </c>
      <c r="E301" s="12" t="n">
        <f aca="false">(Mcest-B300)/Mcest</f>
        <v>0.321019088340293</v>
      </c>
      <c r="F301" s="0" t="n">
        <f aca="false">IF(F300+G300&gt;Cmin,F300+G300,Cmin)</f>
        <v>22.782405343373</v>
      </c>
      <c r="G301" s="13" t="n">
        <f aca="false">IF(H300&gt;0,H300*Chamtivost,H300*SQRT(B300)*Chamtivost)*10</f>
        <v>-0.178875494120704</v>
      </c>
      <c r="H301" s="13" t="n">
        <f aca="false">(B300-Mcest*0.75)/Mcest</f>
        <v>-0.0710190883402926</v>
      </c>
    </row>
    <row r="302" customFormat="false" ht="12.75" hidden="false" customHeight="false" outlineLevel="0" collapsed="false">
      <c r="A302" s="0" t="n">
        <v>299</v>
      </c>
      <c r="B302" s="13" t="n">
        <f aca="false">MAX(MIN(B301+C301,Mcest),0)</f>
        <v>17.0233445004596</v>
      </c>
      <c r="C302" s="0" t="n">
        <f aca="false">IF((E301)/(F301+1)/l&gt;0.003,E301*k*5-F301*l,-SQRT(F301*l)+4)+D301</f>
        <v>-16.1024452563881</v>
      </c>
      <c r="D302" s="0" t="n">
        <f aca="false">mm*List3!B301-m*B301</f>
        <v>-1.97138357770848</v>
      </c>
      <c r="E302" s="12" t="n">
        <f aca="false">(Mcest-B301)/Mcest</f>
        <v>0.605723284458304</v>
      </c>
      <c r="F302" s="0" t="n">
        <f aca="false">IF(F301+G301&gt;Cmin,F301+G301,Cmin)</f>
        <v>22.6035298492523</v>
      </c>
      <c r="G302" s="13" t="n">
        <f aca="false">IF(H301&gt;0,H301*Chamtivost,H301*SQRT(B301)*Chamtivost)*10</f>
        <v>-1.11484801969222</v>
      </c>
      <c r="H302" s="13" t="n">
        <f aca="false">(B301-Mcest*0.75)/Mcest</f>
        <v>-0.355723284458304</v>
      </c>
    </row>
    <row r="303" customFormat="false" ht="12.75" hidden="false" customHeight="false" outlineLevel="0" collapsed="false">
      <c r="A303" s="0" t="n">
        <v>300</v>
      </c>
      <c r="B303" s="13" t="n">
        <f aca="false">MAX(MIN(B302+C302,Mcest),0)</f>
        <v>0.920899244071453</v>
      </c>
      <c r="C303" s="0" t="n">
        <f aca="false">IF((E302)/(F302+1)/l&gt;0.003,E302*k*5-F302*l,-SQRT(F302*l)+4)+D302</f>
        <v>13.3938851696173</v>
      </c>
      <c r="D303" s="0" t="n">
        <f aca="false">mm*List3!B302-m*B302</f>
        <v>-0.851167225022978</v>
      </c>
      <c r="E303" s="12" t="n">
        <f aca="false">(Mcest-B302)/Mcest</f>
        <v>0.829766554995404</v>
      </c>
      <c r="F303" s="0" t="n">
        <f aca="false">IF(F302+G302&gt;Cmin,F302+G302,Cmin)</f>
        <v>21.4886818295601</v>
      </c>
      <c r="G303" s="13" t="n">
        <f aca="false">IF(H302&gt;0,H302*Chamtivost,H302*SQRT(B302)*Chamtivost)*10</f>
        <v>-3.66922839966792</v>
      </c>
      <c r="H303" s="13" t="n">
        <f aca="false">(B302-Mcest*0.75)/Mcest</f>
        <v>-0.579766554995404</v>
      </c>
    </row>
    <row r="304" customFormat="false" ht="12.75" hidden="false" customHeight="false" outlineLevel="0" collapsed="false">
      <c r="A304" s="6"/>
      <c r="B304" s="6"/>
      <c r="C304" s="6"/>
      <c r="D304" s="6"/>
      <c r="E304" s="14"/>
      <c r="F304" s="6"/>
      <c r="G304" s="6"/>
      <c r="H304" s="6"/>
    </row>
    <row r="305" customFormat="false" ht="12.75" hidden="false" customHeight="false" outlineLevel="0" collapsed="false">
      <c r="A305" s="6"/>
      <c r="B305" s="6"/>
      <c r="C305" s="6"/>
      <c r="D305" s="6"/>
      <c r="E305" s="14"/>
      <c r="F305" s="6"/>
      <c r="G305" s="6"/>
      <c r="H305" s="6"/>
    </row>
    <row r="306" customFormat="false" ht="12.75" hidden="false" customHeight="false" outlineLevel="0" collapsed="false">
      <c r="A306" s="6"/>
      <c r="B306" s="6"/>
      <c r="C306" s="6"/>
      <c r="D306" s="6"/>
      <c r="E306" s="14"/>
      <c r="F306" s="6"/>
      <c r="G306" s="6"/>
      <c r="H306" s="6"/>
    </row>
    <row r="307" customFormat="false" ht="12.75" hidden="false" customHeight="false" outlineLevel="0" collapsed="false">
      <c r="A307" s="6"/>
      <c r="B307" s="6"/>
      <c r="C307" s="6"/>
      <c r="D307" s="6"/>
      <c r="E307" s="14"/>
      <c r="F307" s="6"/>
      <c r="G307" s="6"/>
      <c r="H307" s="6"/>
    </row>
    <row r="308" customFormat="false" ht="12.75" hidden="false" customHeight="false" outlineLevel="0" collapsed="false">
      <c r="A308" s="6"/>
      <c r="B308" s="6"/>
      <c r="C308" s="6"/>
      <c r="D308" s="6"/>
      <c r="E308" s="14"/>
      <c r="F308" s="6"/>
      <c r="G308" s="6"/>
      <c r="H308" s="6"/>
    </row>
    <row r="309" customFormat="false" ht="12.75" hidden="false" customHeight="false" outlineLevel="0" collapsed="false">
      <c r="A309" s="6"/>
      <c r="B309" s="6"/>
      <c r="C309" s="6"/>
      <c r="D309" s="6"/>
      <c r="E309" s="14"/>
      <c r="F309" s="6"/>
      <c r="G309" s="6"/>
      <c r="H309" s="6"/>
    </row>
    <row r="310" customFormat="false" ht="12.75" hidden="false" customHeight="false" outlineLevel="0" collapsed="false">
      <c r="A310" s="6"/>
      <c r="B310" s="6"/>
      <c r="C310" s="6"/>
      <c r="D310" s="6"/>
      <c r="E310" s="14"/>
      <c r="F310" s="6"/>
      <c r="G310" s="6"/>
      <c r="H310" s="6"/>
    </row>
    <row r="311" customFormat="false" ht="12.75" hidden="false" customHeight="false" outlineLevel="0" collapsed="false">
      <c r="A311" s="6"/>
      <c r="B311" s="6"/>
      <c r="C311" s="6"/>
      <c r="D311" s="6"/>
      <c r="E311" s="14"/>
      <c r="F311" s="6"/>
      <c r="G311" s="6"/>
      <c r="H311" s="6"/>
    </row>
    <row r="312" customFormat="false" ht="12.75" hidden="false" customHeight="false" outlineLevel="0" collapsed="false">
      <c r="A312" s="6"/>
      <c r="B312" s="6"/>
      <c r="C312" s="6"/>
      <c r="D312" s="6"/>
      <c r="E312" s="14"/>
      <c r="F312" s="6"/>
      <c r="G312" s="6"/>
      <c r="H312" s="6"/>
    </row>
    <row r="313" customFormat="false" ht="12.75" hidden="false" customHeight="false" outlineLevel="0" collapsed="false">
      <c r="A313" s="6"/>
      <c r="B313" s="6"/>
      <c r="C313" s="6"/>
      <c r="D313" s="6"/>
      <c r="E313" s="14"/>
      <c r="F313" s="6"/>
      <c r="G313" s="6"/>
      <c r="H313" s="6"/>
    </row>
    <row r="314" customFormat="false" ht="12.75" hidden="false" customHeight="false" outlineLevel="0" collapsed="false">
      <c r="A314" s="6"/>
      <c r="B314" s="6"/>
      <c r="C314" s="6"/>
      <c r="D314" s="6"/>
      <c r="E314" s="14"/>
      <c r="F314" s="6"/>
      <c r="G314" s="6"/>
      <c r="H314" s="6"/>
    </row>
    <row r="315" customFormat="false" ht="12.75" hidden="false" customHeight="false" outlineLevel="0" collapsed="false">
      <c r="A315" s="6"/>
      <c r="B315" s="6"/>
      <c r="C315" s="6"/>
      <c r="D315" s="6"/>
      <c r="E315" s="14"/>
      <c r="F315" s="6"/>
      <c r="G315" s="6"/>
      <c r="H315" s="6"/>
    </row>
    <row r="316" customFormat="false" ht="12.75" hidden="false" customHeight="false" outlineLevel="0" collapsed="false">
      <c r="A316" s="6"/>
      <c r="B316" s="6"/>
      <c r="C316" s="6"/>
      <c r="D316" s="6"/>
      <c r="E316" s="14"/>
      <c r="F316" s="6"/>
      <c r="G316" s="6"/>
      <c r="H316" s="6"/>
    </row>
    <row r="317" customFormat="false" ht="12.75" hidden="false" customHeight="false" outlineLevel="0" collapsed="false">
      <c r="A317" s="6"/>
      <c r="B317" s="6"/>
      <c r="C317" s="6"/>
      <c r="D317" s="6"/>
      <c r="E317" s="14"/>
      <c r="F317" s="6"/>
      <c r="G317" s="6"/>
      <c r="H317" s="6"/>
    </row>
    <row r="318" customFormat="false" ht="12.75" hidden="false" customHeight="false" outlineLevel="0" collapsed="false">
      <c r="A318" s="6"/>
      <c r="B318" s="6"/>
      <c r="C318" s="6"/>
      <c r="D318" s="6"/>
      <c r="E318" s="14"/>
      <c r="F318" s="6"/>
      <c r="G318" s="6"/>
      <c r="H318" s="6"/>
    </row>
    <row r="319" customFormat="false" ht="12.75" hidden="false" customHeight="false" outlineLevel="0" collapsed="false">
      <c r="A319" s="6"/>
      <c r="B319" s="6"/>
      <c r="C319" s="6"/>
      <c r="D319" s="6"/>
      <c r="E319" s="14"/>
      <c r="F319" s="6"/>
      <c r="G319" s="6"/>
      <c r="H319" s="6"/>
    </row>
    <row r="320" customFormat="false" ht="12.75" hidden="false" customHeight="false" outlineLevel="0" collapsed="false">
      <c r="A320" s="6"/>
      <c r="B320" s="6"/>
      <c r="C320" s="6"/>
      <c r="D320" s="6"/>
      <c r="E320" s="14"/>
      <c r="F320" s="6"/>
      <c r="G320" s="6"/>
      <c r="H320" s="6"/>
    </row>
    <row r="321" customFormat="false" ht="12.75" hidden="false" customHeight="false" outlineLevel="0" collapsed="false">
      <c r="A321" s="6"/>
      <c r="B321" s="6"/>
      <c r="C321" s="6"/>
      <c r="D321" s="6"/>
      <c r="E321" s="14"/>
      <c r="F321" s="6"/>
      <c r="G321" s="6"/>
      <c r="H321" s="6"/>
    </row>
    <row r="322" customFormat="false" ht="12.75" hidden="false" customHeight="false" outlineLevel="0" collapsed="false">
      <c r="A322" s="6"/>
      <c r="B322" s="6"/>
      <c r="C322" s="6"/>
      <c r="D322" s="6"/>
      <c r="E322" s="14"/>
      <c r="F322" s="6"/>
      <c r="G322" s="6"/>
      <c r="H322" s="6"/>
    </row>
    <row r="323" customFormat="false" ht="12.75" hidden="false" customHeight="false" outlineLevel="0" collapsed="false">
      <c r="A323" s="6"/>
      <c r="B323" s="6"/>
      <c r="C323" s="6"/>
      <c r="D323" s="6"/>
      <c r="E323" s="14"/>
      <c r="F323" s="6"/>
      <c r="G323" s="6"/>
      <c r="H323" s="6"/>
    </row>
    <row r="324" customFormat="false" ht="12.75" hidden="false" customHeight="false" outlineLevel="0" collapsed="false">
      <c r="A324" s="6"/>
      <c r="B324" s="6"/>
      <c r="C324" s="6"/>
      <c r="D324" s="6"/>
      <c r="E324" s="14"/>
      <c r="F324" s="6"/>
      <c r="G324" s="6"/>
      <c r="H324" s="6"/>
    </row>
    <row r="325" customFormat="false" ht="12.75" hidden="false" customHeight="false" outlineLevel="0" collapsed="false">
      <c r="A325" s="6"/>
      <c r="B325" s="6"/>
      <c r="C325" s="6"/>
      <c r="D325" s="6"/>
      <c r="E325" s="14"/>
      <c r="F325" s="6"/>
      <c r="G325" s="6"/>
      <c r="H325" s="6"/>
    </row>
    <row r="326" customFormat="false" ht="12.75" hidden="false" customHeight="false" outlineLevel="0" collapsed="false">
      <c r="A326" s="6"/>
      <c r="B326" s="6"/>
      <c r="C326" s="6"/>
      <c r="D326" s="6"/>
      <c r="E326" s="14"/>
      <c r="F326" s="6"/>
      <c r="G326" s="6"/>
      <c r="H326" s="6"/>
    </row>
    <row r="327" customFormat="false" ht="12.75" hidden="false" customHeight="false" outlineLevel="0" collapsed="false">
      <c r="A327" s="6"/>
      <c r="B327" s="6"/>
      <c r="C327" s="6"/>
      <c r="D327" s="6"/>
      <c r="E327" s="14"/>
      <c r="F327" s="6"/>
      <c r="G327" s="6"/>
      <c r="H327" s="6"/>
    </row>
    <row r="328" customFormat="false" ht="12.75" hidden="false" customHeight="false" outlineLevel="0" collapsed="false">
      <c r="A328" s="6"/>
      <c r="B328" s="6"/>
      <c r="C328" s="6"/>
      <c r="D328" s="6"/>
      <c r="E328" s="14"/>
      <c r="F328" s="6"/>
      <c r="G328" s="6"/>
      <c r="H328" s="6"/>
    </row>
    <row r="329" customFormat="false" ht="12.75" hidden="false" customHeight="false" outlineLevel="0" collapsed="false">
      <c r="A329" s="6"/>
      <c r="B329" s="6"/>
      <c r="C329" s="6"/>
      <c r="D329" s="6"/>
      <c r="E329" s="14"/>
      <c r="F329" s="6"/>
      <c r="G329" s="6"/>
      <c r="H329" s="6"/>
    </row>
    <row r="330" customFormat="false" ht="12.75" hidden="false" customHeight="false" outlineLevel="0" collapsed="false">
      <c r="A330" s="6"/>
      <c r="B330" s="6"/>
      <c r="C330" s="6"/>
      <c r="D330" s="6"/>
      <c r="E330" s="14"/>
      <c r="F330" s="6"/>
      <c r="G330" s="6"/>
      <c r="H330" s="6"/>
    </row>
    <row r="331" customFormat="false" ht="12.75" hidden="false" customHeight="false" outlineLevel="0" collapsed="false">
      <c r="A331" s="6"/>
      <c r="B331" s="6"/>
      <c r="C331" s="6"/>
      <c r="D331" s="6"/>
      <c r="E331" s="14"/>
      <c r="F331" s="6"/>
      <c r="G331" s="6"/>
      <c r="H331" s="6"/>
    </row>
    <row r="332" customFormat="false" ht="12.75" hidden="false" customHeight="false" outlineLevel="0" collapsed="false">
      <c r="A332" s="6"/>
      <c r="B332" s="6"/>
      <c r="C332" s="6"/>
      <c r="D332" s="6"/>
      <c r="E332" s="14"/>
      <c r="F332" s="6"/>
      <c r="G332" s="6"/>
      <c r="H332" s="6"/>
    </row>
    <row r="333" customFormat="false" ht="12.75" hidden="false" customHeight="false" outlineLevel="0" collapsed="false">
      <c r="A333" s="6"/>
      <c r="B333" s="6"/>
      <c r="C333" s="6"/>
      <c r="D333" s="6"/>
      <c r="E333" s="14"/>
      <c r="F333" s="6"/>
      <c r="G333" s="6"/>
      <c r="H333" s="6"/>
    </row>
    <row r="334" customFormat="false" ht="12.75" hidden="false" customHeight="false" outlineLevel="0" collapsed="false">
      <c r="A334" s="6"/>
      <c r="B334" s="6"/>
      <c r="C334" s="6"/>
      <c r="D334" s="6"/>
      <c r="E334" s="14"/>
      <c r="F334" s="6"/>
      <c r="G334" s="6"/>
      <c r="H334" s="6"/>
    </row>
    <row r="335" customFormat="false" ht="12.75" hidden="false" customHeight="false" outlineLevel="0" collapsed="false">
      <c r="A335" s="6"/>
      <c r="B335" s="6"/>
      <c r="C335" s="6"/>
      <c r="D335" s="6"/>
      <c r="E335" s="14"/>
      <c r="F335" s="6"/>
      <c r="G335" s="6"/>
      <c r="H335" s="6"/>
    </row>
    <row r="336" customFormat="false" ht="12.75" hidden="false" customHeight="false" outlineLevel="0" collapsed="false">
      <c r="A336" s="6"/>
      <c r="B336" s="6"/>
      <c r="C336" s="6"/>
      <c r="D336" s="6"/>
      <c r="E336" s="14"/>
      <c r="F336" s="6"/>
      <c r="G336" s="6"/>
      <c r="H336" s="6"/>
    </row>
    <row r="337" customFormat="false" ht="12.75" hidden="false" customHeight="false" outlineLevel="0" collapsed="false">
      <c r="A337" s="6"/>
      <c r="B337" s="6"/>
      <c r="C337" s="6"/>
      <c r="D337" s="6"/>
      <c r="E337" s="14"/>
      <c r="F337" s="6"/>
      <c r="G337" s="6"/>
      <c r="H337" s="6"/>
    </row>
    <row r="338" customFormat="false" ht="12.75" hidden="false" customHeight="false" outlineLevel="0" collapsed="false">
      <c r="A338" s="6"/>
      <c r="B338" s="6"/>
      <c r="C338" s="6"/>
      <c r="D338" s="6"/>
      <c r="E338" s="14"/>
      <c r="F338" s="6"/>
      <c r="G338" s="6"/>
      <c r="H338" s="6"/>
    </row>
    <row r="339" customFormat="false" ht="12.75" hidden="false" customHeight="false" outlineLevel="0" collapsed="false">
      <c r="A339" s="6"/>
      <c r="B339" s="6"/>
      <c r="C339" s="6"/>
      <c r="D339" s="6"/>
      <c r="E339" s="14"/>
      <c r="F339" s="6"/>
      <c r="G339" s="6"/>
      <c r="H339" s="6"/>
    </row>
    <row r="340" customFormat="false" ht="12.75" hidden="false" customHeight="false" outlineLevel="0" collapsed="false">
      <c r="A340" s="6"/>
      <c r="B340" s="6"/>
      <c r="C340" s="6"/>
      <c r="D340" s="6"/>
      <c r="E340" s="14"/>
      <c r="F340" s="6"/>
      <c r="G340" s="6"/>
      <c r="H340" s="6"/>
    </row>
    <row r="341" customFormat="false" ht="12.75" hidden="false" customHeight="false" outlineLevel="0" collapsed="false">
      <c r="A341" s="6"/>
      <c r="B341" s="6"/>
      <c r="C341" s="6"/>
      <c r="D341" s="6"/>
      <c r="E341" s="14"/>
      <c r="F341" s="6"/>
      <c r="G341" s="6"/>
      <c r="H341" s="6"/>
    </row>
    <row r="342" customFormat="false" ht="12.75" hidden="false" customHeight="false" outlineLevel="0" collapsed="false">
      <c r="A342" s="6"/>
      <c r="B342" s="6"/>
      <c r="C342" s="6"/>
      <c r="D342" s="6"/>
      <c r="E342" s="14"/>
      <c r="F342" s="6"/>
      <c r="G342" s="6"/>
      <c r="H342" s="6"/>
    </row>
    <row r="343" customFormat="false" ht="12.75" hidden="false" customHeight="false" outlineLevel="0" collapsed="false">
      <c r="A343" s="6"/>
      <c r="B343" s="6"/>
      <c r="C343" s="6"/>
      <c r="D343" s="6"/>
      <c r="E343" s="14"/>
      <c r="F343" s="6"/>
      <c r="G343" s="6"/>
      <c r="H343" s="6"/>
    </row>
    <row r="344" customFormat="false" ht="12.75" hidden="false" customHeight="false" outlineLevel="0" collapsed="false">
      <c r="A344" s="6"/>
      <c r="B344" s="6"/>
      <c r="C344" s="6"/>
      <c r="D344" s="6"/>
      <c r="E344" s="14"/>
      <c r="F344" s="6"/>
      <c r="G344" s="6"/>
      <c r="H344" s="6"/>
    </row>
    <row r="345" customFormat="false" ht="12.75" hidden="false" customHeight="false" outlineLevel="0" collapsed="false">
      <c r="A345" s="6"/>
      <c r="B345" s="6"/>
      <c r="C345" s="6"/>
      <c r="D345" s="6"/>
      <c r="E345" s="14"/>
      <c r="F345" s="6"/>
      <c r="G345" s="6"/>
      <c r="H345" s="6"/>
    </row>
    <row r="346" customFormat="false" ht="12.75" hidden="false" customHeight="false" outlineLevel="0" collapsed="false">
      <c r="A346" s="6"/>
      <c r="B346" s="6"/>
      <c r="C346" s="6"/>
      <c r="D346" s="6"/>
      <c r="E346" s="14"/>
      <c r="F346" s="6"/>
      <c r="G346" s="6"/>
      <c r="H346" s="6"/>
    </row>
    <row r="347" customFormat="false" ht="12.75" hidden="false" customHeight="false" outlineLevel="0" collapsed="false">
      <c r="A347" s="6"/>
      <c r="B347" s="6"/>
      <c r="C347" s="6"/>
      <c r="D347" s="6"/>
      <c r="E347" s="14"/>
      <c r="F347" s="6"/>
      <c r="G347" s="6"/>
      <c r="H347" s="6"/>
    </row>
    <row r="348" customFormat="false" ht="12.75" hidden="false" customHeight="false" outlineLevel="0" collapsed="false">
      <c r="A348" s="6"/>
      <c r="B348" s="6"/>
      <c r="C348" s="6"/>
      <c r="D348" s="6"/>
      <c r="E348" s="14"/>
      <c r="F348" s="6"/>
      <c r="G348" s="6"/>
      <c r="H348" s="6"/>
    </row>
    <row r="349" customFormat="false" ht="12.75" hidden="false" customHeight="false" outlineLevel="0" collapsed="false">
      <c r="A349" s="6"/>
      <c r="B349" s="6"/>
      <c r="C349" s="6"/>
      <c r="D349" s="6"/>
      <c r="E349" s="14"/>
      <c r="F349" s="6"/>
      <c r="G349" s="6"/>
      <c r="H349" s="6"/>
    </row>
    <row r="350" customFormat="false" ht="12.75" hidden="false" customHeight="false" outlineLevel="0" collapsed="false">
      <c r="A350" s="6"/>
      <c r="B350" s="6"/>
      <c r="C350" s="6"/>
      <c r="D350" s="6"/>
      <c r="E350" s="14"/>
      <c r="F350" s="6"/>
      <c r="G350" s="6"/>
      <c r="H350" s="6"/>
    </row>
    <row r="351" customFormat="false" ht="12.75" hidden="false" customHeight="false" outlineLevel="0" collapsed="false">
      <c r="A351" s="6"/>
      <c r="B351" s="6"/>
      <c r="C351" s="6"/>
      <c r="D351" s="6"/>
      <c r="E351" s="14"/>
      <c r="F351" s="6"/>
      <c r="G351" s="6"/>
      <c r="H351" s="6"/>
    </row>
    <row r="352" customFormat="false" ht="12.75" hidden="false" customHeight="false" outlineLevel="0" collapsed="false">
      <c r="A352" s="6"/>
      <c r="B352" s="6"/>
      <c r="C352" s="6"/>
      <c r="D352" s="6"/>
      <c r="E352" s="14"/>
      <c r="F352" s="6"/>
      <c r="G352" s="6"/>
      <c r="H352" s="6"/>
    </row>
    <row r="353" customFormat="false" ht="12.75" hidden="false" customHeight="false" outlineLevel="0" collapsed="false">
      <c r="A353" s="6"/>
      <c r="B353" s="6"/>
      <c r="C353" s="6"/>
      <c r="D353" s="6"/>
      <c r="E353" s="14"/>
      <c r="F353" s="6"/>
      <c r="G353" s="6"/>
      <c r="H353" s="6"/>
    </row>
    <row r="354" customFormat="false" ht="12.75" hidden="false" customHeight="false" outlineLevel="0" collapsed="false">
      <c r="A354" s="6"/>
      <c r="B354" s="6"/>
      <c r="C354" s="6"/>
      <c r="D354" s="6"/>
      <c r="E354" s="14"/>
      <c r="F354" s="6"/>
      <c r="G354" s="6"/>
      <c r="H354" s="6"/>
    </row>
    <row r="355" customFormat="false" ht="12.75" hidden="false" customHeight="false" outlineLevel="0" collapsed="false">
      <c r="A355" s="6"/>
      <c r="B355" s="6"/>
      <c r="C355" s="6"/>
      <c r="D355" s="6"/>
      <c r="E355" s="14"/>
      <c r="F355" s="6"/>
      <c r="G355" s="6"/>
      <c r="H355" s="6"/>
    </row>
    <row r="356" customFormat="false" ht="12.75" hidden="false" customHeight="false" outlineLevel="0" collapsed="false">
      <c r="A356" s="6"/>
      <c r="B356" s="6"/>
      <c r="C356" s="6"/>
      <c r="D356" s="6"/>
      <c r="E356" s="14"/>
      <c r="F356" s="6"/>
      <c r="G356" s="6"/>
      <c r="H356" s="6"/>
    </row>
    <row r="357" customFormat="false" ht="12.75" hidden="false" customHeight="false" outlineLevel="0" collapsed="false">
      <c r="A357" s="6"/>
      <c r="B357" s="6"/>
      <c r="C357" s="6"/>
      <c r="D357" s="6"/>
      <c r="E357" s="14"/>
      <c r="F357" s="6"/>
      <c r="G357" s="6"/>
      <c r="H357" s="6"/>
    </row>
    <row r="358" customFormat="false" ht="12.75" hidden="false" customHeight="false" outlineLevel="0" collapsed="false">
      <c r="A358" s="6"/>
      <c r="B358" s="6"/>
      <c r="C358" s="6"/>
      <c r="D358" s="6"/>
      <c r="E358" s="14"/>
      <c r="F358" s="6"/>
      <c r="G358" s="6"/>
      <c r="H358" s="6"/>
    </row>
    <row r="359" customFormat="false" ht="12.75" hidden="false" customHeight="false" outlineLevel="0" collapsed="false">
      <c r="A359" s="6"/>
      <c r="B359" s="6"/>
      <c r="C359" s="6"/>
      <c r="D359" s="6"/>
      <c r="E359" s="14"/>
      <c r="F359" s="6"/>
      <c r="G359" s="6"/>
      <c r="H359" s="6"/>
    </row>
    <row r="360" customFormat="false" ht="12.75" hidden="false" customHeight="false" outlineLevel="0" collapsed="false">
      <c r="A360" s="6"/>
      <c r="B360" s="6"/>
      <c r="C360" s="6"/>
      <c r="D360" s="6"/>
      <c r="E360" s="14"/>
      <c r="F360" s="6"/>
      <c r="G360" s="6"/>
      <c r="H360" s="6"/>
    </row>
    <row r="361" customFormat="false" ht="12.75" hidden="false" customHeight="false" outlineLevel="0" collapsed="false">
      <c r="A361" s="6"/>
      <c r="B361" s="6"/>
      <c r="C361" s="6"/>
      <c r="D361" s="6"/>
      <c r="E361" s="14"/>
      <c r="F361" s="6"/>
      <c r="G361" s="6"/>
      <c r="H361" s="6"/>
    </row>
    <row r="362" customFormat="false" ht="12.75" hidden="false" customHeight="false" outlineLevel="0" collapsed="false">
      <c r="A362" s="6"/>
      <c r="B362" s="6"/>
      <c r="C362" s="6"/>
      <c r="D362" s="6"/>
      <c r="E362" s="14"/>
      <c r="F362" s="6"/>
      <c r="G362" s="6"/>
      <c r="H362" s="6"/>
    </row>
    <row r="363" customFormat="false" ht="12.75" hidden="false" customHeight="false" outlineLevel="0" collapsed="false">
      <c r="A363" s="6"/>
      <c r="B363" s="6"/>
      <c r="C363" s="6"/>
      <c r="D363" s="6"/>
      <c r="E363" s="14"/>
      <c r="F363" s="6"/>
      <c r="G363" s="6"/>
      <c r="H363" s="6"/>
    </row>
    <row r="364" customFormat="false" ht="12.75" hidden="false" customHeight="false" outlineLevel="0" collapsed="false">
      <c r="A364" s="6"/>
      <c r="B364" s="6"/>
      <c r="C364" s="6"/>
      <c r="D364" s="6"/>
      <c r="E364" s="14"/>
      <c r="F364" s="6"/>
      <c r="G364" s="6"/>
      <c r="H364" s="6"/>
    </row>
    <row r="365" customFormat="false" ht="12.75" hidden="false" customHeight="false" outlineLevel="0" collapsed="false">
      <c r="A365" s="6"/>
      <c r="B365" s="6"/>
      <c r="C365" s="6"/>
      <c r="D365" s="6"/>
      <c r="E365" s="14"/>
      <c r="F365" s="6"/>
      <c r="G365" s="6"/>
      <c r="H365" s="6"/>
    </row>
    <row r="366" customFormat="false" ht="12.75" hidden="false" customHeight="false" outlineLevel="0" collapsed="false">
      <c r="A366" s="6"/>
      <c r="B366" s="6"/>
      <c r="C366" s="6"/>
      <c r="D366" s="6"/>
      <c r="E366" s="14"/>
      <c r="F366" s="6"/>
      <c r="G366" s="6"/>
      <c r="H366" s="6"/>
    </row>
    <row r="367" customFormat="false" ht="12.75" hidden="false" customHeight="false" outlineLevel="0" collapsed="false">
      <c r="A367" s="6"/>
      <c r="B367" s="6"/>
      <c r="C367" s="6"/>
      <c r="D367" s="6"/>
      <c r="E367" s="14"/>
      <c r="F367" s="6"/>
      <c r="G367" s="6"/>
      <c r="H367" s="6"/>
    </row>
    <row r="368" customFormat="false" ht="12.75" hidden="false" customHeight="false" outlineLevel="0" collapsed="false">
      <c r="A368" s="6"/>
      <c r="B368" s="6"/>
      <c r="C368" s="6"/>
      <c r="D368" s="6"/>
      <c r="E368" s="14"/>
      <c r="F368" s="6"/>
      <c r="G368" s="6"/>
      <c r="H368" s="6"/>
    </row>
    <row r="369" customFormat="false" ht="12.75" hidden="false" customHeight="false" outlineLevel="0" collapsed="false">
      <c r="A369" s="6"/>
      <c r="B369" s="6"/>
      <c r="C369" s="6"/>
      <c r="D369" s="6"/>
      <c r="E369" s="14"/>
      <c r="F369" s="6"/>
      <c r="G369" s="6"/>
      <c r="H369" s="6"/>
    </row>
    <row r="370" customFormat="false" ht="12.75" hidden="false" customHeight="false" outlineLevel="0" collapsed="false">
      <c r="A370" s="6"/>
      <c r="B370" s="6"/>
      <c r="C370" s="6"/>
      <c r="D370" s="6"/>
      <c r="E370" s="14"/>
      <c r="F370" s="6"/>
      <c r="G370" s="6"/>
      <c r="H370" s="6"/>
    </row>
    <row r="371" customFormat="false" ht="12.75" hidden="false" customHeight="false" outlineLevel="0" collapsed="false">
      <c r="A371" s="6"/>
      <c r="B371" s="6"/>
      <c r="C371" s="6"/>
      <c r="D371" s="6"/>
      <c r="E371" s="14"/>
      <c r="F371" s="6"/>
      <c r="G371" s="6"/>
      <c r="H371" s="6"/>
    </row>
    <row r="372" customFormat="false" ht="12.75" hidden="false" customHeight="false" outlineLevel="0" collapsed="false">
      <c r="A372" s="6"/>
      <c r="B372" s="6"/>
      <c r="C372" s="6"/>
      <c r="D372" s="6"/>
      <c r="E372" s="14"/>
      <c r="F372" s="6"/>
      <c r="G372" s="6"/>
      <c r="H372" s="6"/>
    </row>
    <row r="373" customFormat="false" ht="12.75" hidden="false" customHeight="false" outlineLevel="0" collapsed="false">
      <c r="A373" s="6"/>
      <c r="B373" s="6"/>
      <c r="C373" s="6"/>
      <c r="D373" s="6"/>
      <c r="E373" s="14"/>
      <c r="F373" s="6"/>
      <c r="G373" s="6"/>
      <c r="H373" s="6"/>
    </row>
    <row r="374" customFormat="false" ht="12.75" hidden="false" customHeight="false" outlineLevel="0" collapsed="false">
      <c r="A374" s="6"/>
      <c r="B374" s="6"/>
      <c r="C374" s="6"/>
      <c r="D374" s="6"/>
      <c r="E374" s="14"/>
      <c r="F374" s="6"/>
      <c r="G374" s="6"/>
      <c r="H374" s="6"/>
    </row>
    <row r="375" customFormat="false" ht="12.75" hidden="false" customHeight="false" outlineLevel="0" collapsed="false">
      <c r="A375" s="6"/>
      <c r="B375" s="6"/>
      <c r="C375" s="6"/>
      <c r="D375" s="6"/>
      <c r="E375" s="14"/>
      <c r="F375" s="6"/>
      <c r="G375" s="6"/>
      <c r="H375" s="6"/>
    </row>
    <row r="376" customFormat="false" ht="12.75" hidden="false" customHeight="false" outlineLevel="0" collapsed="false">
      <c r="A376" s="6"/>
      <c r="B376" s="6"/>
      <c r="C376" s="6"/>
      <c r="D376" s="6"/>
      <c r="E376" s="14"/>
      <c r="F376" s="6"/>
      <c r="G376" s="6"/>
      <c r="H376" s="6"/>
    </row>
    <row r="377" customFormat="false" ht="12.75" hidden="false" customHeight="false" outlineLevel="0" collapsed="false">
      <c r="A377" s="6"/>
      <c r="B377" s="6"/>
      <c r="C377" s="6"/>
      <c r="D377" s="6"/>
      <c r="E377" s="14"/>
      <c r="F377" s="6"/>
      <c r="G377" s="6"/>
      <c r="H377" s="6"/>
    </row>
    <row r="378" customFormat="false" ht="12.75" hidden="false" customHeight="false" outlineLevel="0" collapsed="false">
      <c r="A378" s="6"/>
      <c r="B378" s="6"/>
      <c r="C378" s="6"/>
      <c r="D378" s="6"/>
      <c r="E378" s="14"/>
      <c r="F378" s="6"/>
      <c r="G378" s="6"/>
      <c r="H378" s="6"/>
    </row>
    <row r="379" customFormat="false" ht="12.75" hidden="false" customHeight="false" outlineLevel="0" collapsed="false">
      <c r="A379" s="6"/>
      <c r="B379" s="6"/>
      <c r="C379" s="6"/>
      <c r="D379" s="6"/>
      <c r="E379" s="14"/>
      <c r="F379" s="6"/>
      <c r="G379" s="6"/>
      <c r="H379" s="6"/>
    </row>
    <row r="380" customFormat="false" ht="12.75" hidden="false" customHeight="false" outlineLevel="0" collapsed="false">
      <c r="A380" s="6"/>
      <c r="B380" s="6"/>
      <c r="C380" s="6"/>
      <c r="D380" s="6"/>
      <c r="E380" s="14"/>
      <c r="F380" s="6"/>
      <c r="G380" s="6"/>
      <c r="H380" s="6"/>
    </row>
    <row r="381" customFormat="false" ht="12.75" hidden="false" customHeight="false" outlineLevel="0" collapsed="false">
      <c r="A381" s="6"/>
      <c r="B381" s="6"/>
      <c r="C381" s="6"/>
      <c r="D381" s="6"/>
      <c r="E381" s="14"/>
      <c r="F381" s="6"/>
      <c r="G381" s="6"/>
      <c r="H381" s="6"/>
    </row>
    <row r="382" customFormat="false" ht="12.75" hidden="false" customHeight="false" outlineLevel="0" collapsed="false">
      <c r="A382" s="6"/>
      <c r="B382" s="6"/>
      <c r="C382" s="6"/>
      <c r="D382" s="6"/>
      <c r="E382" s="14"/>
      <c r="F382" s="6"/>
      <c r="G382" s="6"/>
      <c r="H382" s="6"/>
    </row>
    <row r="383" customFormat="false" ht="12.75" hidden="false" customHeight="false" outlineLevel="0" collapsed="false">
      <c r="A383" s="6"/>
      <c r="B383" s="6"/>
      <c r="C383" s="6"/>
      <c r="D383" s="6"/>
      <c r="E383" s="14"/>
      <c r="F383" s="6"/>
      <c r="G383" s="6"/>
      <c r="H383" s="6"/>
    </row>
    <row r="384" customFormat="false" ht="12.75" hidden="false" customHeight="false" outlineLevel="0" collapsed="false">
      <c r="A384" s="6"/>
      <c r="B384" s="6"/>
      <c r="C384" s="6"/>
      <c r="D384" s="6"/>
      <c r="E384" s="14"/>
      <c r="F384" s="6"/>
      <c r="G384" s="6"/>
      <c r="H384" s="6"/>
    </row>
    <row r="385" customFormat="false" ht="12.75" hidden="false" customHeight="false" outlineLevel="0" collapsed="false">
      <c r="A385" s="6"/>
      <c r="B385" s="6"/>
      <c r="C385" s="6"/>
      <c r="D385" s="6"/>
      <c r="E385" s="14"/>
      <c r="F385" s="6"/>
      <c r="G385" s="6"/>
      <c r="H385" s="6"/>
    </row>
    <row r="386" customFormat="false" ht="12.75" hidden="false" customHeight="false" outlineLevel="0" collapsed="false">
      <c r="A386" s="6"/>
      <c r="B386" s="6"/>
      <c r="C386" s="6"/>
      <c r="D386" s="6"/>
      <c r="E386" s="14"/>
      <c r="F386" s="6"/>
      <c r="G386" s="6"/>
      <c r="H386" s="6"/>
    </row>
    <row r="387" customFormat="false" ht="12.75" hidden="false" customHeight="false" outlineLevel="0" collapsed="false">
      <c r="A387" s="6"/>
      <c r="B387" s="6"/>
      <c r="C387" s="6"/>
      <c r="D387" s="6"/>
      <c r="E387" s="14"/>
      <c r="F387" s="6"/>
      <c r="G387" s="6"/>
      <c r="H387" s="6"/>
    </row>
    <row r="388" customFormat="false" ht="12.75" hidden="false" customHeight="false" outlineLevel="0" collapsed="false">
      <c r="A388" s="6"/>
      <c r="B388" s="6"/>
      <c r="C388" s="6"/>
      <c r="D388" s="6"/>
      <c r="E388" s="14"/>
      <c r="F388" s="6"/>
      <c r="G388" s="6"/>
      <c r="H388" s="6"/>
    </row>
    <row r="389" customFormat="false" ht="12.75" hidden="false" customHeight="false" outlineLevel="0" collapsed="false">
      <c r="A389" s="6"/>
      <c r="B389" s="6"/>
      <c r="C389" s="6"/>
      <c r="D389" s="6"/>
      <c r="E389" s="14"/>
      <c r="F389" s="6"/>
      <c r="G389" s="6"/>
      <c r="H389" s="6"/>
    </row>
    <row r="390" customFormat="false" ht="12.75" hidden="false" customHeight="false" outlineLevel="0" collapsed="false">
      <c r="A390" s="6"/>
      <c r="B390" s="6"/>
      <c r="C390" s="6"/>
      <c r="D390" s="6"/>
      <c r="E390" s="14"/>
      <c r="F390" s="6"/>
      <c r="G390" s="6"/>
      <c r="H390" s="6"/>
    </row>
    <row r="391" customFormat="false" ht="12.75" hidden="false" customHeight="false" outlineLevel="0" collapsed="false">
      <c r="A391" s="6"/>
      <c r="B391" s="6"/>
      <c r="C391" s="6"/>
      <c r="D391" s="6"/>
      <c r="E391" s="14"/>
      <c r="F391" s="6"/>
      <c r="G391" s="6"/>
      <c r="H391" s="6"/>
    </row>
    <row r="392" customFormat="false" ht="12.75" hidden="false" customHeight="false" outlineLevel="0" collapsed="false">
      <c r="A392" s="6"/>
      <c r="B392" s="6"/>
      <c r="C392" s="6"/>
      <c r="D392" s="6"/>
      <c r="E392" s="14"/>
      <c r="F392" s="6"/>
      <c r="G392" s="6"/>
      <c r="H392" s="6"/>
    </row>
    <row r="393" customFormat="false" ht="12.75" hidden="false" customHeight="false" outlineLevel="0" collapsed="false">
      <c r="A393" s="6"/>
      <c r="B393" s="6"/>
      <c r="C393" s="6"/>
      <c r="D393" s="6"/>
      <c r="E393" s="14"/>
      <c r="F393" s="6"/>
      <c r="G393" s="6"/>
      <c r="H393" s="6"/>
    </row>
    <row r="394" customFormat="false" ht="12.75" hidden="false" customHeight="false" outlineLevel="0" collapsed="false">
      <c r="A394" s="6"/>
      <c r="B394" s="6"/>
      <c r="C394" s="6"/>
      <c r="D394" s="6"/>
      <c r="E394" s="14"/>
      <c r="F394" s="6"/>
      <c r="G394" s="6"/>
      <c r="H394" s="6"/>
    </row>
    <row r="395" customFormat="false" ht="12.75" hidden="false" customHeight="false" outlineLevel="0" collapsed="false">
      <c r="A395" s="6"/>
      <c r="B395" s="6"/>
      <c r="C395" s="6"/>
      <c r="D395" s="6"/>
      <c r="E395" s="14"/>
      <c r="F395" s="6"/>
      <c r="G395" s="6"/>
      <c r="H395" s="6"/>
    </row>
    <row r="396" customFormat="false" ht="12.75" hidden="false" customHeight="false" outlineLevel="0" collapsed="false">
      <c r="A396" s="6"/>
      <c r="B396" s="6"/>
      <c r="C396" s="6"/>
      <c r="D396" s="6"/>
      <c r="E396" s="14"/>
      <c r="F396" s="6"/>
      <c r="G396" s="6"/>
      <c r="H396" s="6"/>
    </row>
    <row r="397" customFormat="false" ht="12.75" hidden="false" customHeight="false" outlineLevel="0" collapsed="false">
      <c r="A397" s="6"/>
      <c r="B397" s="6"/>
      <c r="C397" s="6"/>
      <c r="D397" s="6"/>
      <c r="E397" s="14"/>
      <c r="F397" s="6"/>
      <c r="G397" s="6"/>
      <c r="H397" s="6"/>
    </row>
    <row r="398" customFormat="false" ht="12.75" hidden="false" customHeight="false" outlineLevel="0" collapsed="false">
      <c r="A398" s="6"/>
      <c r="B398" s="6"/>
      <c r="C398" s="6"/>
      <c r="D398" s="6"/>
      <c r="E398" s="14"/>
      <c r="F398" s="6"/>
      <c r="G398" s="6"/>
      <c r="H398" s="6"/>
    </row>
    <row r="399" customFormat="false" ht="12.75" hidden="false" customHeight="false" outlineLevel="0" collapsed="false">
      <c r="A399" s="6"/>
      <c r="B399" s="6"/>
      <c r="C399" s="6"/>
      <c r="D399" s="6"/>
      <c r="E399" s="14"/>
      <c r="F399" s="6"/>
      <c r="G399" s="6"/>
      <c r="H399" s="6"/>
    </row>
    <row r="400" customFormat="false" ht="12.75" hidden="false" customHeight="false" outlineLevel="0" collapsed="false">
      <c r="A400" s="6"/>
      <c r="B400" s="6"/>
      <c r="C400" s="6"/>
      <c r="D400" s="6"/>
      <c r="E400" s="14"/>
      <c r="F400" s="6"/>
      <c r="G400" s="6"/>
      <c r="H400" s="6"/>
    </row>
    <row r="401" customFormat="false" ht="12.75" hidden="false" customHeight="false" outlineLevel="0" collapsed="false">
      <c r="A401" s="6"/>
      <c r="B401" s="6"/>
      <c r="C401" s="6"/>
      <c r="D401" s="6"/>
      <c r="E401" s="14"/>
      <c r="F401" s="6"/>
      <c r="G401" s="6"/>
      <c r="H401" s="6"/>
    </row>
    <row r="402" customFormat="false" ht="12.75" hidden="false" customHeight="false" outlineLevel="0" collapsed="false">
      <c r="A402" s="6"/>
      <c r="B402" s="6"/>
      <c r="C402" s="6"/>
      <c r="D402" s="6"/>
      <c r="E402" s="14"/>
      <c r="F402" s="6"/>
      <c r="G402" s="6"/>
      <c r="H402" s="6"/>
    </row>
    <row r="403" customFormat="false" ht="12.75" hidden="false" customHeight="false" outlineLevel="0" collapsed="false">
      <c r="A403" s="6"/>
      <c r="B403" s="6"/>
      <c r="C403" s="6"/>
      <c r="D403" s="6"/>
      <c r="E403" s="14"/>
      <c r="F403" s="6"/>
      <c r="G403" s="6"/>
      <c r="H403" s="6"/>
    </row>
    <row r="404" customFormat="false" ht="12.75" hidden="false" customHeight="false" outlineLevel="0" collapsed="false">
      <c r="A404" s="6"/>
      <c r="B404" s="6"/>
      <c r="C404" s="6"/>
      <c r="D404" s="6"/>
      <c r="E404" s="14"/>
      <c r="F404" s="6"/>
      <c r="G404" s="6"/>
      <c r="H404" s="6"/>
    </row>
    <row r="405" customFormat="false" ht="12.75" hidden="false" customHeight="false" outlineLevel="0" collapsed="false">
      <c r="A405" s="6"/>
      <c r="B405" s="6"/>
      <c r="C405" s="6"/>
      <c r="D405" s="6"/>
      <c r="E405" s="14"/>
      <c r="F405" s="6"/>
      <c r="G405" s="6"/>
      <c r="H405" s="6"/>
    </row>
    <row r="406" customFormat="false" ht="12.75" hidden="false" customHeight="false" outlineLevel="0" collapsed="false">
      <c r="A406" s="6"/>
      <c r="B406" s="6"/>
      <c r="C406" s="6"/>
      <c r="D406" s="6"/>
      <c r="E406" s="14"/>
      <c r="F406" s="6"/>
      <c r="G406" s="6"/>
      <c r="H406" s="6"/>
    </row>
    <row r="407" customFormat="false" ht="12.75" hidden="false" customHeight="false" outlineLevel="0" collapsed="false">
      <c r="A407" s="6"/>
      <c r="B407" s="6"/>
      <c r="C407" s="6"/>
      <c r="D407" s="6"/>
      <c r="E407" s="14"/>
      <c r="F407" s="6"/>
      <c r="G407" s="6"/>
      <c r="H407" s="6"/>
    </row>
    <row r="408" customFormat="false" ht="12.75" hidden="false" customHeight="false" outlineLevel="0" collapsed="false">
      <c r="A408" s="6"/>
      <c r="B408" s="6"/>
      <c r="C408" s="6"/>
      <c r="D408" s="6"/>
      <c r="E408" s="14"/>
      <c r="F408" s="6"/>
      <c r="G408" s="6"/>
      <c r="H408" s="6"/>
    </row>
    <row r="409" customFormat="false" ht="12.75" hidden="false" customHeight="false" outlineLevel="0" collapsed="false">
      <c r="A409" s="6"/>
      <c r="B409" s="6"/>
      <c r="C409" s="6"/>
      <c r="D409" s="6"/>
      <c r="E409" s="14"/>
      <c r="F409" s="6"/>
      <c r="G409" s="6"/>
      <c r="H409" s="6"/>
    </row>
    <row r="410" customFormat="false" ht="12.75" hidden="false" customHeight="false" outlineLevel="0" collapsed="false">
      <c r="A410" s="6"/>
      <c r="B410" s="6"/>
      <c r="C410" s="6"/>
      <c r="D410" s="6"/>
      <c r="E410" s="14"/>
      <c r="F410" s="6"/>
      <c r="G410" s="6"/>
      <c r="H410" s="6"/>
    </row>
    <row r="411" customFormat="false" ht="12.75" hidden="false" customHeight="false" outlineLevel="0" collapsed="false">
      <c r="A411" s="6"/>
      <c r="B411" s="6"/>
      <c r="C411" s="6"/>
      <c r="D411" s="6"/>
      <c r="E411" s="14"/>
      <c r="F411" s="6"/>
      <c r="G411" s="6"/>
      <c r="H411" s="6"/>
    </row>
    <row r="412" customFormat="false" ht="12.75" hidden="false" customHeight="false" outlineLevel="0" collapsed="false">
      <c r="A412" s="6"/>
      <c r="B412" s="6"/>
      <c r="C412" s="6"/>
      <c r="D412" s="6"/>
      <c r="E412" s="14"/>
      <c r="F412" s="6"/>
      <c r="G412" s="6"/>
      <c r="H412" s="6"/>
    </row>
    <row r="413" customFormat="false" ht="12.75" hidden="false" customHeight="false" outlineLevel="0" collapsed="false">
      <c r="A413" s="6"/>
      <c r="B413" s="6"/>
      <c r="C413" s="6"/>
      <c r="D413" s="6"/>
      <c r="E413" s="14"/>
      <c r="F413" s="6"/>
      <c r="G413" s="6"/>
      <c r="H413" s="6"/>
    </row>
    <row r="414" customFormat="false" ht="12.75" hidden="false" customHeight="false" outlineLevel="0" collapsed="false">
      <c r="A414" s="6"/>
      <c r="B414" s="6"/>
      <c r="C414" s="6"/>
      <c r="D414" s="6"/>
      <c r="E414" s="14"/>
      <c r="F414" s="6"/>
      <c r="G414" s="6"/>
      <c r="H414" s="6"/>
    </row>
    <row r="415" customFormat="false" ht="12.75" hidden="false" customHeight="false" outlineLevel="0" collapsed="false">
      <c r="A415" s="6"/>
      <c r="B415" s="6"/>
      <c r="C415" s="6"/>
      <c r="D415" s="6"/>
      <c r="E415" s="14"/>
      <c r="F415" s="6"/>
      <c r="G415" s="6"/>
      <c r="H415" s="6"/>
    </row>
    <row r="416" customFormat="false" ht="12.75" hidden="false" customHeight="false" outlineLevel="0" collapsed="false">
      <c r="A416" s="6"/>
      <c r="B416" s="6"/>
      <c r="C416" s="6"/>
      <c r="D416" s="6"/>
      <c r="E416" s="14"/>
      <c r="F416" s="6"/>
      <c r="G416" s="6"/>
      <c r="H416" s="6"/>
    </row>
    <row r="417" customFormat="false" ht="12.75" hidden="false" customHeight="false" outlineLevel="0" collapsed="false">
      <c r="A417" s="6"/>
      <c r="B417" s="6"/>
      <c r="C417" s="6"/>
      <c r="D417" s="6"/>
      <c r="E417" s="14"/>
      <c r="F417" s="6"/>
      <c r="G417" s="6"/>
      <c r="H417" s="6"/>
    </row>
    <row r="418" customFormat="false" ht="12.75" hidden="false" customHeight="false" outlineLevel="0" collapsed="false">
      <c r="A418" s="6"/>
      <c r="B418" s="6"/>
      <c r="C418" s="6"/>
      <c r="D418" s="6"/>
      <c r="E418" s="14"/>
      <c r="F418" s="6"/>
      <c r="G418" s="6"/>
      <c r="H418" s="6"/>
    </row>
    <row r="419" customFormat="false" ht="12.75" hidden="false" customHeight="false" outlineLevel="0" collapsed="false">
      <c r="A419" s="6"/>
      <c r="B419" s="6"/>
      <c r="C419" s="6"/>
      <c r="D419" s="6"/>
      <c r="E419" s="14"/>
      <c r="F419" s="6"/>
      <c r="G419" s="6"/>
      <c r="H419" s="6"/>
    </row>
    <row r="420" customFormat="false" ht="12.75" hidden="false" customHeight="false" outlineLevel="0" collapsed="false">
      <c r="A420" s="6"/>
      <c r="B420" s="6"/>
      <c r="C420" s="6"/>
      <c r="D420" s="6"/>
      <c r="E420" s="14"/>
      <c r="F420" s="6"/>
      <c r="G420" s="6"/>
      <c r="H420" s="6"/>
    </row>
    <row r="421" customFormat="false" ht="12.75" hidden="false" customHeight="false" outlineLevel="0" collapsed="false">
      <c r="A421" s="6"/>
      <c r="B421" s="6"/>
      <c r="C421" s="6"/>
      <c r="D421" s="6"/>
      <c r="E421" s="14"/>
      <c r="F421" s="6"/>
      <c r="G421" s="6"/>
      <c r="H421" s="6"/>
    </row>
    <row r="422" customFormat="false" ht="12.75" hidden="false" customHeight="false" outlineLevel="0" collapsed="false">
      <c r="A422" s="6"/>
      <c r="B422" s="6"/>
      <c r="C422" s="6"/>
      <c r="D422" s="6"/>
      <c r="E422" s="14"/>
      <c r="F422" s="6"/>
      <c r="G422" s="6"/>
      <c r="H422" s="6"/>
    </row>
    <row r="423" customFormat="false" ht="12.75" hidden="false" customHeight="false" outlineLevel="0" collapsed="false">
      <c r="A423" s="6"/>
      <c r="B423" s="6"/>
      <c r="C423" s="6"/>
      <c r="D423" s="6"/>
      <c r="E423" s="14"/>
      <c r="F423" s="6"/>
      <c r="G423" s="6"/>
      <c r="H423" s="6"/>
    </row>
    <row r="424" customFormat="false" ht="12.75" hidden="false" customHeight="false" outlineLevel="0" collapsed="false">
      <c r="A424" s="6"/>
      <c r="B424" s="6"/>
      <c r="C424" s="6"/>
      <c r="D424" s="6"/>
      <c r="E424" s="14"/>
      <c r="F424" s="6"/>
      <c r="G424" s="6"/>
      <c r="H424" s="6"/>
    </row>
    <row r="425" customFormat="false" ht="12.75" hidden="false" customHeight="false" outlineLevel="0" collapsed="false">
      <c r="A425" s="6"/>
      <c r="B425" s="6"/>
      <c r="C425" s="6"/>
      <c r="D425" s="6"/>
      <c r="E425" s="14"/>
      <c r="F425" s="6"/>
      <c r="G425" s="6"/>
      <c r="H425" s="6"/>
    </row>
    <row r="426" customFormat="false" ht="12.75" hidden="false" customHeight="false" outlineLevel="0" collapsed="false">
      <c r="A426" s="6"/>
      <c r="B426" s="6"/>
      <c r="C426" s="6"/>
      <c r="D426" s="6"/>
      <c r="E426" s="14"/>
      <c r="F426" s="6"/>
      <c r="G426" s="6"/>
      <c r="H426" s="6"/>
    </row>
    <row r="427" customFormat="false" ht="12.75" hidden="false" customHeight="false" outlineLevel="0" collapsed="false">
      <c r="A427" s="6"/>
      <c r="B427" s="6"/>
      <c r="C427" s="6"/>
      <c r="D427" s="6"/>
      <c r="E427" s="14"/>
      <c r="F427" s="6"/>
      <c r="G427" s="6"/>
      <c r="H427" s="6"/>
    </row>
    <row r="428" customFormat="false" ht="12.75" hidden="false" customHeight="false" outlineLevel="0" collapsed="false">
      <c r="A428" s="6"/>
      <c r="B428" s="6"/>
      <c r="C428" s="6"/>
      <c r="D428" s="6"/>
      <c r="E428" s="14"/>
      <c r="F428" s="6"/>
      <c r="G428" s="6"/>
      <c r="H428" s="6"/>
    </row>
    <row r="429" customFormat="false" ht="12.75" hidden="false" customHeight="false" outlineLevel="0" collapsed="false">
      <c r="A429" s="6"/>
      <c r="B429" s="6"/>
      <c r="C429" s="6"/>
      <c r="D429" s="6"/>
      <c r="E429" s="14"/>
      <c r="F429" s="6"/>
      <c r="G429" s="6"/>
      <c r="H429" s="6"/>
    </row>
    <row r="430" customFormat="false" ht="12.75" hidden="false" customHeight="false" outlineLevel="0" collapsed="false">
      <c r="A430" s="6"/>
      <c r="B430" s="6"/>
      <c r="C430" s="6"/>
      <c r="D430" s="6"/>
      <c r="E430" s="14"/>
      <c r="F430" s="6"/>
      <c r="G430" s="6"/>
      <c r="H430" s="6"/>
    </row>
    <row r="431" customFormat="false" ht="12.75" hidden="false" customHeight="false" outlineLevel="0" collapsed="false">
      <c r="A431" s="6"/>
      <c r="B431" s="6"/>
      <c r="C431" s="6"/>
      <c r="D431" s="6"/>
      <c r="E431" s="14"/>
      <c r="F431" s="6"/>
      <c r="G431" s="6"/>
      <c r="H431" s="6"/>
    </row>
    <row r="432" customFormat="false" ht="12.75" hidden="false" customHeight="false" outlineLevel="0" collapsed="false">
      <c r="A432" s="6"/>
      <c r="B432" s="6"/>
      <c r="C432" s="6"/>
      <c r="D432" s="6"/>
      <c r="E432" s="14"/>
      <c r="F432" s="6"/>
      <c r="G432" s="6"/>
      <c r="H432" s="6"/>
    </row>
    <row r="433" customFormat="false" ht="12.75" hidden="false" customHeight="false" outlineLevel="0" collapsed="false">
      <c r="A433" s="6"/>
      <c r="B433" s="6"/>
      <c r="C433" s="6"/>
      <c r="D433" s="6"/>
      <c r="E433" s="14"/>
      <c r="F433" s="6"/>
      <c r="G433" s="6"/>
      <c r="H433" s="6"/>
    </row>
    <row r="434" customFormat="false" ht="12.75" hidden="false" customHeight="false" outlineLevel="0" collapsed="false">
      <c r="A434" s="6"/>
      <c r="B434" s="6"/>
      <c r="C434" s="6"/>
      <c r="D434" s="6"/>
      <c r="E434" s="14"/>
      <c r="F434" s="6"/>
      <c r="G434" s="6"/>
      <c r="H434" s="6"/>
    </row>
    <row r="435" customFormat="false" ht="12.75" hidden="false" customHeight="false" outlineLevel="0" collapsed="false">
      <c r="A435" s="6"/>
      <c r="B435" s="6"/>
      <c r="C435" s="6"/>
      <c r="D435" s="6"/>
      <c r="E435" s="14"/>
      <c r="F435" s="6"/>
      <c r="G435" s="6"/>
      <c r="H435" s="6"/>
    </row>
    <row r="436" customFormat="false" ht="12.75" hidden="false" customHeight="false" outlineLevel="0" collapsed="false">
      <c r="A436" s="6"/>
      <c r="B436" s="6"/>
      <c r="C436" s="6"/>
      <c r="D436" s="6"/>
      <c r="E436" s="14"/>
      <c r="F436" s="6"/>
      <c r="G436" s="6"/>
      <c r="H436" s="6"/>
    </row>
    <row r="437" customFormat="false" ht="12.75" hidden="false" customHeight="false" outlineLevel="0" collapsed="false">
      <c r="A437" s="6"/>
      <c r="B437" s="6"/>
      <c r="C437" s="6"/>
      <c r="D437" s="6"/>
      <c r="E437" s="14"/>
      <c r="F437" s="6"/>
      <c r="G437" s="6"/>
      <c r="H437" s="6"/>
    </row>
    <row r="438" customFormat="false" ht="12.75" hidden="false" customHeight="false" outlineLevel="0" collapsed="false">
      <c r="A438" s="6"/>
      <c r="B438" s="6"/>
      <c r="C438" s="6"/>
      <c r="D438" s="6"/>
      <c r="E438" s="14"/>
      <c r="F438" s="6"/>
      <c r="G438" s="6"/>
      <c r="H438" s="6"/>
    </row>
    <row r="439" customFormat="false" ht="12.75" hidden="false" customHeight="false" outlineLevel="0" collapsed="false">
      <c r="A439" s="6"/>
      <c r="B439" s="6"/>
      <c r="C439" s="6"/>
      <c r="D439" s="6"/>
      <c r="E439" s="14"/>
      <c r="F439" s="6"/>
      <c r="G439" s="6"/>
      <c r="H439" s="6"/>
    </row>
    <row r="440" customFormat="false" ht="12.75" hidden="false" customHeight="false" outlineLevel="0" collapsed="false">
      <c r="A440" s="6"/>
      <c r="B440" s="6"/>
      <c r="C440" s="6"/>
      <c r="D440" s="6"/>
      <c r="E440" s="14"/>
      <c r="F440" s="6"/>
      <c r="G440" s="6"/>
      <c r="H440" s="6"/>
    </row>
    <row r="441" customFormat="false" ht="12.75" hidden="false" customHeight="false" outlineLevel="0" collapsed="false">
      <c r="A441" s="6"/>
      <c r="B441" s="6"/>
      <c r="C441" s="6"/>
      <c r="D441" s="6"/>
      <c r="E441" s="14"/>
      <c r="F441" s="6"/>
      <c r="G441" s="6"/>
      <c r="H441" s="6"/>
    </row>
    <row r="442" customFormat="false" ht="12.75" hidden="false" customHeight="false" outlineLevel="0" collapsed="false">
      <c r="A442" s="6"/>
      <c r="B442" s="6"/>
      <c r="C442" s="6"/>
      <c r="D442" s="6"/>
      <c r="E442" s="14"/>
      <c r="F442" s="6"/>
      <c r="G442" s="6"/>
      <c r="H442" s="6"/>
    </row>
    <row r="443" customFormat="false" ht="12.75" hidden="false" customHeight="false" outlineLevel="0" collapsed="false">
      <c r="A443" s="6"/>
      <c r="B443" s="6"/>
      <c r="C443" s="6"/>
      <c r="D443" s="6"/>
      <c r="E443" s="14"/>
      <c r="F443" s="6"/>
      <c r="G443" s="6"/>
      <c r="H443" s="6"/>
    </row>
    <row r="444" customFormat="false" ht="12.75" hidden="false" customHeight="false" outlineLevel="0" collapsed="false">
      <c r="A444" s="6"/>
      <c r="B444" s="6"/>
      <c r="C444" s="6"/>
      <c r="D444" s="6"/>
      <c r="E444" s="14"/>
      <c r="F444" s="6"/>
      <c r="G444" s="6"/>
      <c r="H444" s="6"/>
    </row>
    <row r="445" customFormat="false" ht="12.75" hidden="false" customHeight="false" outlineLevel="0" collapsed="false">
      <c r="A445" s="6"/>
      <c r="B445" s="6"/>
      <c r="C445" s="6"/>
      <c r="D445" s="6"/>
      <c r="E445" s="14"/>
      <c r="F445" s="6"/>
      <c r="G445" s="6"/>
      <c r="H445" s="6"/>
    </row>
    <row r="446" customFormat="false" ht="12.75" hidden="false" customHeight="false" outlineLevel="0" collapsed="false">
      <c r="A446" s="6"/>
      <c r="B446" s="6"/>
      <c r="C446" s="6"/>
      <c r="D446" s="6"/>
      <c r="E446" s="14"/>
      <c r="F446" s="6"/>
      <c r="G446" s="6"/>
      <c r="H446" s="6"/>
    </row>
    <row r="447" customFormat="false" ht="12.75" hidden="false" customHeight="false" outlineLevel="0" collapsed="false">
      <c r="A447" s="6"/>
      <c r="B447" s="6"/>
      <c r="C447" s="6"/>
      <c r="D447" s="6"/>
      <c r="E447" s="14"/>
      <c r="F447" s="6"/>
      <c r="G447" s="6"/>
      <c r="H447" s="6"/>
    </row>
    <row r="448" customFormat="false" ht="12.75" hidden="false" customHeight="false" outlineLevel="0" collapsed="false">
      <c r="A448" s="6"/>
      <c r="B448" s="6"/>
      <c r="C448" s="6"/>
      <c r="D448" s="6"/>
      <c r="E448" s="14"/>
      <c r="F448" s="6"/>
      <c r="G448" s="6"/>
      <c r="H448" s="6"/>
    </row>
    <row r="449" customFormat="false" ht="12.75" hidden="false" customHeight="false" outlineLevel="0" collapsed="false">
      <c r="A449" s="6"/>
      <c r="B449" s="6"/>
      <c r="C449" s="6"/>
      <c r="D449" s="6"/>
      <c r="E449" s="14"/>
      <c r="F449" s="6"/>
      <c r="G449" s="6"/>
      <c r="H449" s="6"/>
    </row>
    <row r="450" customFormat="false" ht="12.75" hidden="false" customHeight="false" outlineLevel="0" collapsed="false">
      <c r="A450" s="6"/>
      <c r="B450" s="6"/>
      <c r="C450" s="6"/>
      <c r="D450" s="6"/>
      <c r="E450" s="14"/>
      <c r="F450" s="6"/>
      <c r="G450" s="6"/>
      <c r="H450" s="6"/>
    </row>
    <row r="451" customFormat="false" ht="12.75" hidden="false" customHeight="false" outlineLevel="0" collapsed="false">
      <c r="A451" s="6"/>
      <c r="B451" s="6"/>
      <c r="C451" s="6"/>
      <c r="D451" s="6"/>
      <c r="E451" s="14"/>
      <c r="F451" s="6"/>
      <c r="G451" s="6"/>
      <c r="H451" s="6"/>
    </row>
    <row r="452" customFormat="false" ht="12.75" hidden="false" customHeight="false" outlineLevel="0" collapsed="false">
      <c r="A452" s="6"/>
      <c r="B452" s="6"/>
      <c r="C452" s="6"/>
      <c r="D452" s="6"/>
      <c r="E452" s="14"/>
      <c r="F452" s="6"/>
      <c r="G452" s="6"/>
      <c r="H452" s="6"/>
    </row>
    <row r="453" customFormat="false" ht="12.75" hidden="false" customHeight="false" outlineLevel="0" collapsed="false">
      <c r="A453" s="6"/>
      <c r="B453" s="6"/>
      <c r="C453" s="6"/>
      <c r="D453" s="6"/>
      <c r="E453" s="14"/>
      <c r="F453" s="6"/>
      <c r="G453" s="6"/>
      <c r="H453" s="6"/>
    </row>
    <row r="454" customFormat="false" ht="12.75" hidden="false" customHeight="false" outlineLevel="0" collapsed="false">
      <c r="A454" s="6"/>
      <c r="B454" s="6"/>
      <c r="C454" s="6"/>
      <c r="D454" s="6"/>
      <c r="E454" s="14"/>
      <c r="F454" s="6"/>
      <c r="G454" s="6"/>
      <c r="H454" s="6"/>
    </row>
    <row r="455" customFormat="false" ht="12.75" hidden="false" customHeight="false" outlineLevel="0" collapsed="false">
      <c r="A455" s="6"/>
      <c r="B455" s="6"/>
      <c r="C455" s="6"/>
      <c r="D455" s="6"/>
      <c r="E455" s="14"/>
      <c r="F455" s="6"/>
      <c r="G455" s="6"/>
      <c r="H455" s="6"/>
    </row>
    <row r="456" customFormat="false" ht="12.75" hidden="false" customHeight="false" outlineLevel="0" collapsed="false">
      <c r="A456" s="6"/>
      <c r="B456" s="6"/>
      <c r="C456" s="6"/>
      <c r="D456" s="6"/>
      <c r="E456" s="14"/>
      <c r="F456" s="6"/>
      <c r="G456" s="6"/>
      <c r="H456" s="6"/>
    </row>
    <row r="457" customFormat="false" ht="12.75" hidden="false" customHeight="false" outlineLevel="0" collapsed="false">
      <c r="A457" s="6"/>
      <c r="B457" s="6"/>
      <c r="C457" s="6"/>
      <c r="D457" s="6"/>
      <c r="E457" s="14"/>
      <c r="F457" s="6"/>
      <c r="G457" s="6"/>
      <c r="H457" s="6"/>
    </row>
    <row r="458" customFormat="false" ht="12.75" hidden="false" customHeight="false" outlineLevel="0" collapsed="false">
      <c r="A458" s="6"/>
      <c r="B458" s="6"/>
      <c r="C458" s="6"/>
      <c r="D458" s="6"/>
      <c r="E458" s="14"/>
      <c r="F458" s="6"/>
      <c r="G458" s="6"/>
      <c r="H458" s="6"/>
    </row>
    <row r="459" customFormat="false" ht="12.75" hidden="false" customHeight="false" outlineLevel="0" collapsed="false">
      <c r="A459" s="6"/>
      <c r="B459" s="6"/>
      <c r="C459" s="6"/>
      <c r="D459" s="6"/>
      <c r="E459" s="14"/>
      <c r="F459" s="6"/>
      <c r="G459" s="6"/>
      <c r="H459" s="6"/>
    </row>
    <row r="460" customFormat="false" ht="12.75" hidden="false" customHeight="false" outlineLevel="0" collapsed="false">
      <c r="A460" s="6"/>
      <c r="B460" s="6"/>
      <c r="C460" s="6"/>
      <c r="D460" s="6"/>
      <c r="E460" s="14"/>
      <c r="F460" s="6"/>
      <c r="G460" s="6"/>
      <c r="H460" s="6"/>
    </row>
    <row r="461" customFormat="false" ht="12.75" hidden="false" customHeight="false" outlineLevel="0" collapsed="false">
      <c r="A461" s="6"/>
      <c r="B461" s="6"/>
      <c r="C461" s="6"/>
      <c r="D461" s="6"/>
      <c r="E461" s="14"/>
      <c r="F461" s="6"/>
      <c r="G461" s="6"/>
      <c r="H461" s="6"/>
    </row>
    <row r="462" customFormat="false" ht="12.75" hidden="false" customHeight="false" outlineLevel="0" collapsed="false">
      <c r="A462" s="6"/>
      <c r="B462" s="6"/>
      <c r="C462" s="6"/>
      <c r="D462" s="6"/>
      <c r="E462" s="14"/>
      <c r="F462" s="6"/>
      <c r="G462" s="6"/>
      <c r="H462" s="6"/>
    </row>
    <row r="463" customFormat="false" ht="12.75" hidden="false" customHeight="false" outlineLevel="0" collapsed="false">
      <c r="A463" s="6"/>
      <c r="B463" s="6"/>
      <c r="C463" s="6"/>
      <c r="D463" s="6"/>
      <c r="E463" s="14"/>
      <c r="F463" s="6"/>
      <c r="G463" s="6"/>
      <c r="H463" s="6"/>
    </row>
    <row r="464" customFormat="false" ht="12.75" hidden="false" customHeight="false" outlineLevel="0" collapsed="false">
      <c r="A464" s="6"/>
      <c r="B464" s="6"/>
      <c r="C464" s="6"/>
      <c r="D464" s="6"/>
      <c r="E464" s="14"/>
      <c r="F464" s="6"/>
      <c r="G464" s="6"/>
      <c r="H464" s="6"/>
    </row>
    <row r="465" customFormat="false" ht="12.75" hidden="false" customHeight="false" outlineLevel="0" collapsed="false">
      <c r="A465" s="6"/>
      <c r="B465" s="6"/>
      <c r="C465" s="6"/>
      <c r="D465" s="6"/>
      <c r="E465" s="14"/>
      <c r="F465" s="6"/>
      <c r="G465" s="6"/>
      <c r="H465" s="6"/>
    </row>
    <row r="466" customFormat="false" ht="12.75" hidden="false" customHeight="false" outlineLevel="0" collapsed="false">
      <c r="A466" s="6"/>
      <c r="B466" s="6"/>
      <c r="C466" s="6"/>
      <c r="D466" s="6"/>
      <c r="E466" s="14"/>
      <c r="F466" s="6"/>
      <c r="G466" s="6"/>
      <c r="H466" s="6"/>
    </row>
    <row r="467" customFormat="false" ht="12.75" hidden="false" customHeight="false" outlineLevel="0" collapsed="false">
      <c r="A467" s="6"/>
      <c r="B467" s="6"/>
      <c r="C467" s="6"/>
      <c r="D467" s="6"/>
      <c r="E467" s="14"/>
      <c r="F467" s="6"/>
      <c r="G467" s="6"/>
      <c r="H467" s="6"/>
    </row>
    <row r="468" customFormat="false" ht="12.75" hidden="false" customHeight="false" outlineLevel="0" collapsed="false">
      <c r="A468" s="6"/>
      <c r="B468" s="6"/>
      <c r="C468" s="6"/>
      <c r="D468" s="6"/>
      <c r="E468" s="14"/>
      <c r="F468" s="6"/>
      <c r="G468" s="6"/>
      <c r="H468" s="6"/>
    </row>
    <row r="469" customFormat="false" ht="12.75" hidden="false" customHeight="false" outlineLevel="0" collapsed="false">
      <c r="A469" s="6"/>
      <c r="B469" s="6"/>
      <c r="C469" s="6"/>
      <c r="D469" s="6"/>
      <c r="E469" s="14"/>
      <c r="F469" s="6"/>
      <c r="G469" s="6"/>
      <c r="H469" s="6"/>
    </row>
    <row r="470" customFormat="false" ht="12.75" hidden="false" customHeight="false" outlineLevel="0" collapsed="false">
      <c r="A470" s="6"/>
      <c r="B470" s="6"/>
      <c r="C470" s="6"/>
      <c r="D470" s="6"/>
      <c r="E470" s="14"/>
      <c r="F470" s="6"/>
      <c r="G470" s="6"/>
      <c r="H470" s="6"/>
    </row>
    <row r="471" customFormat="false" ht="12.75" hidden="false" customHeight="false" outlineLevel="0" collapsed="false">
      <c r="A471" s="6"/>
      <c r="B471" s="6"/>
      <c r="C471" s="6"/>
      <c r="D471" s="6"/>
      <c r="E471" s="14"/>
      <c r="F471" s="6"/>
      <c r="G471" s="6"/>
      <c r="H471" s="6"/>
    </row>
    <row r="472" customFormat="false" ht="12.75" hidden="false" customHeight="false" outlineLevel="0" collapsed="false">
      <c r="A472" s="6"/>
      <c r="B472" s="6"/>
      <c r="C472" s="6"/>
      <c r="D472" s="6"/>
      <c r="E472" s="14"/>
      <c r="F472" s="6"/>
      <c r="G472" s="6"/>
      <c r="H472" s="6"/>
    </row>
    <row r="473" customFormat="false" ht="12.75" hidden="false" customHeight="false" outlineLevel="0" collapsed="false">
      <c r="A473" s="6"/>
      <c r="B473" s="6"/>
      <c r="C473" s="6"/>
      <c r="D473" s="6"/>
      <c r="E473" s="14"/>
      <c r="F473" s="6"/>
      <c r="G473" s="6"/>
      <c r="H473" s="6"/>
    </row>
    <row r="474" customFormat="false" ht="12.75" hidden="false" customHeight="false" outlineLevel="0" collapsed="false">
      <c r="A474" s="6"/>
      <c r="B474" s="6"/>
      <c r="C474" s="6"/>
      <c r="D474" s="6"/>
      <c r="E474" s="14"/>
      <c r="F474" s="6"/>
      <c r="G474" s="6"/>
      <c r="H474" s="6"/>
    </row>
    <row r="475" customFormat="false" ht="12.75" hidden="false" customHeight="false" outlineLevel="0" collapsed="false">
      <c r="A475" s="6"/>
      <c r="B475" s="6"/>
      <c r="C475" s="6"/>
      <c r="D475" s="6"/>
      <c r="E475" s="14"/>
      <c r="F475" s="6"/>
      <c r="G475" s="6"/>
      <c r="H475" s="6"/>
    </row>
    <row r="476" customFormat="false" ht="12.75" hidden="false" customHeight="false" outlineLevel="0" collapsed="false">
      <c r="A476" s="6"/>
      <c r="B476" s="6"/>
      <c r="C476" s="6"/>
      <c r="D476" s="6"/>
      <c r="E476" s="14"/>
      <c r="F476" s="6"/>
      <c r="G476" s="6"/>
      <c r="H476" s="6"/>
    </row>
    <row r="477" customFormat="false" ht="12.75" hidden="false" customHeight="false" outlineLevel="0" collapsed="false">
      <c r="A477" s="6"/>
      <c r="B477" s="6"/>
      <c r="C477" s="6"/>
      <c r="D477" s="6"/>
      <c r="E477" s="14"/>
      <c r="F477" s="6"/>
      <c r="G477" s="6"/>
      <c r="H477" s="6"/>
    </row>
    <row r="478" customFormat="false" ht="12.75" hidden="false" customHeight="false" outlineLevel="0" collapsed="false">
      <c r="A478" s="6"/>
      <c r="B478" s="6"/>
      <c r="C478" s="6"/>
      <c r="D478" s="6"/>
      <c r="E478" s="14"/>
      <c r="F478" s="6"/>
      <c r="G478" s="6"/>
      <c r="H478" s="6"/>
    </row>
    <row r="479" customFormat="false" ht="12.75" hidden="false" customHeight="false" outlineLevel="0" collapsed="false">
      <c r="A479" s="6"/>
      <c r="B479" s="6"/>
      <c r="C479" s="6"/>
      <c r="D479" s="6"/>
      <c r="E479" s="14"/>
      <c r="F479" s="6"/>
      <c r="G479" s="6"/>
      <c r="H479" s="6"/>
    </row>
    <row r="480" customFormat="false" ht="12.75" hidden="false" customHeight="false" outlineLevel="0" collapsed="false">
      <c r="A480" s="6"/>
      <c r="B480" s="6"/>
      <c r="C480" s="6"/>
      <c r="D480" s="6"/>
      <c r="E480" s="14"/>
      <c r="F480" s="6"/>
      <c r="G480" s="6"/>
      <c r="H480" s="6"/>
    </row>
    <row r="481" customFormat="false" ht="12.75" hidden="false" customHeight="false" outlineLevel="0" collapsed="false">
      <c r="A481" s="6"/>
      <c r="B481" s="6"/>
      <c r="C481" s="6"/>
      <c r="D481" s="6"/>
      <c r="E481" s="14"/>
      <c r="F481" s="6"/>
      <c r="G481" s="6"/>
      <c r="H481" s="6"/>
    </row>
    <row r="482" customFormat="false" ht="12.75" hidden="false" customHeight="false" outlineLevel="0" collapsed="false">
      <c r="A482" s="6"/>
      <c r="B482" s="6"/>
      <c r="C482" s="6"/>
      <c r="D482" s="6"/>
      <c r="E482" s="14"/>
      <c r="F482" s="6"/>
      <c r="G482" s="6"/>
      <c r="H482" s="6"/>
    </row>
    <row r="483" customFormat="false" ht="12.75" hidden="false" customHeight="false" outlineLevel="0" collapsed="false">
      <c r="A483" s="6"/>
      <c r="B483" s="6"/>
      <c r="C483" s="6"/>
      <c r="D483" s="6"/>
      <c r="E483" s="14"/>
      <c r="F483" s="6"/>
      <c r="G483" s="6"/>
      <c r="H483" s="6"/>
    </row>
    <row r="484" customFormat="false" ht="12.75" hidden="false" customHeight="false" outlineLevel="0" collapsed="false">
      <c r="A484" s="6"/>
      <c r="B484" s="6"/>
      <c r="C484" s="6"/>
      <c r="D484" s="6"/>
      <c r="E484" s="14"/>
      <c r="F484" s="6"/>
      <c r="G484" s="6"/>
      <c r="H484" s="6"/>
    </row>
    <row r="485" customFormat="false" ht="12.75" hidden="false" customHeight="false" outlineLevel="0" collapsed="false">
      <c r="A485" s="6"/>
      <c r="B485" s="6"/>
      <c r="C485" s="6"/>
      <c r="D485" s="6"/>
      <c r="E485" s="14"/>
      <c r="F485" s="6"/>
      <c r="G485" s="6"/>
      <c r="H485" s="6"/>
    </row>
    <row r="486" customFormat="false" ht="12.75" hidden="false" customHeight="false" outlineLevel="0" collapsed="false">
      <c r="A486" s="6"/>
      <c r="B486" s="6"/>
      <c r="C486" s="6"/>
      <c r="D486" s="6"/>
      <c r="E486" s="14"/>
      <c r="F486" s="6"/>
      <c r="G486" s="6"/>
      <c r="H486" s="6"/>
    </row>
    <row r="487" customFormat="false" ht="12.75" hidden="false" customHeight="false" outlineLevel="0" collapsed="false">
      <c r="A487" s="6"/>
      <c r="B487" s="6"/>
      <c r="C487" s="6"/>
      <c r="D487" s="6"/>
      <c r="E487" s="14"/>
      <c r="F487" s="6"/>
      <c r="G487" s="6"/>
      <c r="H487" s="6"/>
    </row>
    <row r="488" customFormat="false" ht="12.75" hidden="false" customHeight="false" outlineLevel="0" collapsed="false">
      <c r="A488" s="6"/>
      <c r="B488" s="6"/>
      <c r="C488" s="6"/>
      <c r="D488" s="6"/>
      <c r="E488" s="14"/>
      <c r="F488" s="6"/>
      <c r="G488" s="6"/>
      <c r="H488" s="6"/>
    </row>
    <row r="489" customFormat="false" ht="12.75" hidden="false" customHeight="false" outlineLevel="0" collapsed="false">
      <c r="A489" s="6"/>
      <c r="B489" s="6"/>
      <c r="C489" s="6"/>
      <c r="D489" s="6"/>
      <c r="E489" s="14"/>
      <c r="F489" s="6"/>
      <c r="G489" s="6"/>
      <c r="H489" s="6"/>
    </row>
    <row r="490" customFormat="false" ht="12.75" hidden="false" customHeight="false" outlineLevel="0" collapsed="false">
      <c r="A490" s="6"/>
      <c r="B490" s="6"/>
      <c r="C490" s="6"/>
      <c r="D490" s="6"/>
      <c r="E490" s="14"/>
      <c r="F490" s="6"/>
      <c r="G490" s="6"/>
      <c r="H490" s="6"/>
    </row>
    <row r="491" customFormat="false" ht="12.75" hidden="false" customHeight="false" outlineLevel="0" collapsed="false">
      <c r="A491" s="6"/>
      <c r="B491" s="6"/>
      <c r="C491" s="6"/>
      <c r="D491" s="6"/>
      <c r="E491" s="14"/>
      <c r="F491" s="6"/>
      <c r="G491" s="6"/>
      <c r="H491" s="6"/>
    </row>
    <row r="492" customFormat="false" ht="12.75" hidden="false" customHeight="false" outlineLevel="0" collapsed="false">
      <c r="A492" s="6"/>
      <c r="B492" s="6"/>
      <c r="C492" s="6"/>
      <c r="D492" s="6"/>
      <c r="E492" s="14"/>
      <c r="F492" s="6"/>
      <c r="G492" s="6"/>
      <c r="H492" s="6"/>
    </row>
    <row r="493" customFormat="false" ht="12.75" hidden="false" customHeight="false" outlineLevel="0" collapsed="false">
      <c r="A493" s="6"/>
      <c r="B493" s="6"/>
      <c r="C493" s="6"/>
      <c r="D493" s="6"/>
      <c r="E493" s="14"/>
      <c r="F493" s="6"/>
      <c r="G493" s="6"/>
      <c r="H493" s="6"/>
    </row>
    <row r="494" customFormat="false" ht="12.75" hidden="false" customHeight="false" outlineLevel="0" collapsed="false">
      <c r="A494" s="6"/>
      <c r="B494" s="6"/>
      <c r="C494" s="6"/>
      <c r="D494" s="6"/>
      <c r="E494" s="14"/>
      <c r="F494" s="6"/>
      <c r="G494" s="6"/>
      <c r="H494" s="6"/>
    </row>
    <row r="495" customFormat="false" ht="12.75" hidden="false" customHeight="false" outlineLevel="0" collapsed="false">
      <c r="A495" s="6"/>
      <c r="B495" s="6"/>
      <c r="C495" s="6"/>
      <c r="D495" s="6"/>
      <c r="E495" s="14"/>
      <c r="F495" s="6"/>
      <c r="G495" s="6"/>
      <c r="H495" s="6"/>
    </row>
    <row r="496" customFormat="false" ht="12.75" hidden="false" customHeight="false" outlineLevel="0" collapsed="false">
      <c r="A496" s="6"/>
      <c r="B496" s="6"/>
      <c r="C496" s="6"/>
      <c r="D496" s="6"/>
      <c r="E496" s="14"/>
      <c r="F496" s="6"/>
      <c r="G496" s="6"/>
      <c r="H496" s="6"/>
    </row>
    <row r="497" customFormat="false" ht="12.75" hidden="false" customHeight="false" outlineLevel="0" collapsed="false">
      <c r="A497" s="6"/>
      <c r="B497" s="6"/>
      <c r="C497" s="6"/>
      <c r="D497" s="6"/>
      <c r="E497" s="14"/>
      <c r="F497" s="6"/>
      <c r="G497" s="6"/>
      <c r="H497" s="6"/>
    </row>
    <row r="498" customFormat="false" ht="12.75" hidden="false" customHeight="false" outlineLevel="0" collapsed="false">
      <c r="A498" s="6"/>
      <c r="B498" s="6"/>
      <c r="C498" s="6"/>
      <c r="D498" s="6"/>
      <c r="E498" s="14"/>
      <c r="F498" s="6"/>
      <c r="G498" s="6"/>
      <c r="H498" s="6"/>
    </row>
    <row r="499" customFormat="false" ht="12.75" hidden="false" customHeight="false" outlineLevel="0" collapsed="false">
      <c r="A499" s="6"/>
      <c r="B499" s="6"/>
      <c r="C499" s="6"/>
      <c r="D499" s="6"/>
      <c r="E499" s="14"/>
      <c r="F499" s="6"/>
      <c r="G499" s="6"/>
      <c r="H499" s="6"/>
    </row>
    <row r="500" customFormat="false" ht="12.75" hidden="false" customHeight="false" outlineLevel="0" collapsed="false">
      <c r="A500" s="6"/>
      <c r="B500" s="6"/>
      <c r="C500" s="6"/>
      <c r="D500" s="6"/>
      <c r="E500" s="14"/>
      <c r="F500" s="6"/>
      <c r="G500" s="6"/>
      <c r="H500" s="6"/>
    </row>
    <row r="501" customFormat="false" ht="12.75" hidden="false" customHeight="false" outlineLevel="0" collapsed="false">
      <c r="A501" s="6"/>
      <c r="B501" s="6"/>
      <c r="C501" s="6"/>
      <c r="D501" s="6"/>
      <c r="E501" s="14"/>
      <c r="F501" s="6"/>
      <c r="G501" s="6"/>
      <c r="H501" s="6"/>
    </row>
    <row r="502" customFormat="false" ht="12.75" hidden="false" customHeight="false" outlineLevel="0" collapsed="false">
      <c r="A502" s="6"/>
      <c r="B502" s="6"/>
      <c r="C502" s="6"/>
      <c r="D502" s="6"/>
      <c r="E502" s="14"/>
      <c r="F502" s="6"/>
      <c r="G502" s="6"/>
      <c r="H502" s="6"/>
    </row>
    <row r="503" customFormat="false" ht="12.75" hidden="false" customHeight="false" outlineLevel="0" collapsed="false">
      <c r="A503" s="6"/>
      <c r="B503" s="6"/>
      <c r="C503" s="6"/>
      <c r="D503" s="6"/>
      <c r="E503" s="14"/>
      <c r="F503" s="6"/>
      <c r="G503" s="6"/>
      <c r="H503" s="6"/>
    </row>
    <row r="504" customFormat="false" ht="12.75" hidden="false" customHeight="false" outlineLevel="0" collapsed="false">
      <c r="A504" s="6"/>
      <c r="B504" s="6"/>
      <c r="C504" s="6"/>
      <c r="D504" s="6"/>
      <c r="E504" s="14"/>
      <c r="F504" s="6"/>
      <c r="G504" s="6"/>
      <c r="H504" s="6"/>
    </row>
    <row r="505" customFormat="false" ht="12.75" hidden="false" customHeight="false" outlineLevel="0" collapsed="false">
      <c r="A505" s="6"/>
      <c r="B505" s="6"/>
      <c r="C505" s="6"/>
      <c r="D505" s="6"/>
      <c r="E505" s="14"/>
      <c r="F505" s="6"/>
      <c r="G505" s="6"/>
      <c r="H505" s="6"/>
    </row>
    <row r="506" customFormat="false" ht="12.75" hidden="false" customHeight="false" outlineLevel="0" collapsed="false">
      <c r="A506" s="6"/>
      <c r="B506" s="6"/>
      <c r="C506" s="6"/>
      <c r="D506" s="6"/>
      <c r="E506" s="14"/>
      <c r="F506" s="6"/>
      <c r="G506" s="6"/>
      <c r="H506" s="6"/>
    </row>
    <row r="507" customFormat="false" ht="12.75" hidden="false" customHeight="false" outlineLevel="0" collapsed="false">
      <c r="A507" s="6"/>
      <c r="B507" s="6"/>
      <c r="C507" s="6"/>
      <c r="D507" s="6"/>
      <c r="E507" s="14"/>
      <c r="F507" s="6"/>
      <c r="G507" s="6"/>
      <c r="H507" s="6"/>
    </row>
    <row r="508" customFormat="false" ht="12.75" hidden="false" customHeight="false" outlineLevel="0" collapsed="false">
      <c r="A508" s="6"/>
      <c r="B508" s="6"/>
      <c r="C508" s="6"/>
      <c r="D508" s="6"/>
      <c r="E508" s="14"/>
      <c r="F508" s="6"/>
      <c r="G508" s="6"/>
      <c r="H508" s="6"/>
    </row>
    <row r="509" customFormat="false" ht="12.75" hidden="false" customHeight="false" outlineLevel="0" collapsed="false">
      <c r="A509" s="6"/>
      <c r="B509" s="6"/>
      <c r="C509" s="6"/>
      <c r="D509" s="6"/>
      <c r="E509" s="14"/>
      <c r="F509" s="6"/>
      <c r="G509" s="6"/>
      <c r="H509" s="6"/>
    </row>
    <row r="510" customFormat="false" ht="12.75" hidden="false" customHeight="false" outlineLevel="0" collapsed="false">
      <c r="A510" s="6"/>
      <c r="B510" s="6"/>
      <c r="C510" s="6"/>
      <c r="D510" s="6"/>
      <c r="E510" s="14"/>
      <c r="F510" s="6"/>
      <c r="G510" s="6"/>
      <c r="H510" s="6"/>
    </row>
    <row r="511" customFormat="false" ht="12.75" hidden="false" customHeight="false" outlineLevel="0" collapsed="false">
      <c r="A511" s="6"/>
      <c r="B511" s="6"/>
      <c r="C511" s="6"/>
      <c r="D511" s="6"/>
      <c r="E511" s="14"/>
      <c r="F511" s="6"/>
      <c r="G511" s="6"/>
      <c r="H511" s="6"/>
    </row>
    <row r="512" customFormat="false" ht="12.75" hidden="false" customHeight="false" outlineLevel="0" collapsed="false">
      <c r="A512" s="6"/>
      <c r="B512" s="6"/>
      <c r="C512" s="6"/>
      <c r="D512" s="6"/>
      <c r="E512" s="14"/>
      <c r="F512" s="6"/>
      <c r="G512" s="6"/>
      <c r="H512" s="6"/>
    </row>
    <row r="513" customFormat="false" ht="12.75" hidden="false" customHeight="false" outlineLevel="0" collapsed="false">
      <c r="A513" s="6"/>
      <c r="B513" s="6"/>
      <c r="C513" s="6"/>
      <c r="D513" s="6"/>
      <c r="E513" s="14"/>
      <c r="F513" s="6"/>
      <c r="G513" s="6"/>
      <c r="H513" s="6"/>
    </row>
    <row r="514" customFormat="false" ht="12.75" hidden="false" customHeight="false" outlineLevel="0" collapsed="false">
      <c r="A514" s="6"/>
      <c r="B514" s="6"/>
      <c r="C514" s="6"/>
      <c r="D514" s="6"/>
      <c r="E514" s="14"/>
      <c r="F514" s="6"/>
      <c r="G514" s="6"/>
      <c r="H514" s="6"/>
    </row>
    <row r="515" customFormat="false" ht="12.75" hidden="false" customHeight="false" outlineLevel="0" collapsed="false">
      <c r="A515" s="6"/>
      <c r="B515" s="6"/>
      <c r="C515" s="6"/>
      <c r="D515" s="6"/>
      <c r="E515" s="14"/>
      <c r="F515" s="6"/>
      <c r="G515" s="6"/>
      <c r="H515" s="6"/>
    </row>
    <row r="516" customFormat="false" ht="12.75" hidden="false" customHeight="false" outlineLevel="0" collapsed="false">
      <c r="A516" s="6"/>
      <c r="B516" s="6"/>
      <c r="C516" s="6"/>
      <c r="D516" s="6"/>
      <c r="E516" s="14"/>
      <c r="F516" s="6"/>
      <c r="G516" s="6"/>
      <c r="H516" s="6"/>
    </row>
    <row r="517" customFormat="false" ht="12.75" hidden="false" customHeight="false" outlineLevel="0" collapsed="false">
      <c r="A517" s="6"/>
      <c r="B517" s="6"/>
      <c r="C517" s="6"/>
      <c r="D517" s="6"/>
      <c r="E517" s="14"/>
      <c r="F517" s="6"/>
      <c r="G517" s="6"/>
      <c r="H517" s="6"/>
    </row>
    <row r="518" customFormat="false" ht="12.75" hidden="false" customHeight="false" outlineLevel="0" collapsed="false">
      <c r="A518" s="6"/>
      <c r="B518" s="6"/>
      <c r="C518" s="6"/>
      <c r="D518" s="6"/>
      <c r="E518" s="14"/>
      <c r="F518" s="6"/>
      <c r="G518" s="6"/>
      <c r="H518" s="6"/>
    </row>
    <row r="519" customFormat="false" ht="12.75" hidden="false" customHeight="false" outlineLevel="0" collapsed="false">
      <c r="A519" s="6"/>
      <c r="B519" s="6"/>
      <c r="C519" s="6"/>
      <c r="D519" s="6"/>
      <c r="E519" s="14"/>
      <c r="F519" s="6"/>
      <c r="G519" s="6"/>
      <c r="H519" s="6"/>
    </row>
    <row r="520" customFormat="false" ht="12.75" hidden="false" customHeight="false" outlineLevel="0" collapsed="false">
      <c r="A520" s="6"/>
      <c r="B520" s="6"/>
      <c r="C520" s="6"/>
      <c r="D520" s="6"/>
      <c r="E520" s="14"/>
      <c r="F520" s="6"/>
      <c r="G520" s="6"/>
      <c r="H520" s="6"/>
    </row>
    <row r="521" customFormat="false" ht="12.75" hidden="false" customHeight="false" outlineLevel="0" collapsed="false">
      <c r="A521" s="6"/>
      <c r="B521" s="6"/>
      <c r="C521" s="6"/>
      <c r="D521" s="6"/>
      <c r="E521" s="14"/>
      <c r="F521" s="6"/>
      <c r="G521" s="6"/>
      <c r="H521" s="6"/>
    </row>
    <row r="522" customFormat="false" ht="12.75" hidden="false" customHeight="false" outlineLevel="0" collapsed="false">
      <c r="A522" s="6"/>
      <c r="B522" s="6"/>
      <c r="C522" s="6"/>
      <c r="D522" s="6"/>
      <c r="E522" s="14"/>
      <c r="F522" s="6"/>
      <c r="G522" s="6"/>
      <c r="H522" s="6"/>
    </row>
    <row r="523" customFormat="false" ht="12.75" hidden="false" customHeight="false" outlineLevel="0" collapsed="false">
      <c r="A523" s="6"/>
      <c r="B523" s="6"/>
      <c r="C523" s="6"/>
      <c r="D523" s="6"/>
      <c r="E523" s="14"/>
      <c r="F523" s="6"/>
      <c r="G523" s="6"/>
      <c r="H523" s="6"/>
    </row>
    <row r="524" customFormat="false" ht="12.75" hidden="false" customHeight="false" outlineLevel="0" collapsed="false">
      <c r="A524" s="6"/>
      <c r="B524" s="6"/>
      <c r="C524" s="6"/>
      <c r="D524" s="6"/>
      <c r="E524" s="14"/>
      <c r="F524" s="6"/>
      <c r="G524" s="6"/>
      <c r="H524" s="6"/>
    </row>
    <row r="525" customFormat="false" ht="12.75" hidden="false" customHeight="false" outlineLevel="0" collapsed="false">
      <c r="A525" s="6"/>
      <c r="B525" s="6"/>
      <c r="C525" s="6"/>
      <c r="D525" s="6"/>
      <c r="E525" s="14"/>
      <c r="F525" s="6"/>
      <c r="G525" s="6"/>
      <c r="H525" s="6"/>
    </row>
    <row r="526" customFormat="false" ht="12.75" hidden="false" customHeight="false" outlineLevel="0" collapsed="false">
      <c r="A526" s="6"/>
      <c r="B526" s="6"/>
      <c r="C526" s="6"/>
      <c r="D526" s="6"/>
      <c r="E526" s="14"/>
      <c r="F526" s="6"/>
      <c r="G526" s="6"/>
      <c r="H526" s="6"/>
    </row>
    <row r="527" customFormat="false" ht="12.75" hidden="false" customHeight="false" outlineLevel="0" collapsed="false">
      <c r="A527" s="6"/>
      <c r="B527" s="6"/>
      <c r="C527" s="6"/>
      <c r="D527" s="6"/>
      <c r="E527" s="14"/>
      <c r="F527" s="6"/>
      <c r="G527" s="6"/>
      <c r="H527" s="6"/>
    </row>
    <row r="528" customFormat="false" ht="12.75" hidden="false" customHeight="false" outlineLevel="0" collapsed="false">
      <c r="A528" s="6"/>
      <c r="B528" s="6"/>
      <c r="C528" s="6"/>
      <c r="D528" s="6"/>
      <c r="E528" s="14"/>
      <c r="F528" s="6"/>
      <c r="G528" s="6"/>
      <c r="H528" s="6"/>
    </row>
    <row r="529" customFormat="false" ht="12.75" hidden="false" customHeight="false" outlineLevel="0" collapsed="false">
      <c r="A529" s="6"/>
      <c r="B529" s="6"/>
      <c r="C529" s="6"/>
      <c r="D529" s="6"/>
      <c r="E529" s="14"/>
      <c r="F529" s="6"/>
      <c r="G529" s="6"/>
      <c r="H529" s="6"/>
    </row>
    <row r="530" customFormat="false" ht="12.75" hidden="false" customHeight="false" outlineLevel="0" collapsed="false">
      <c r="A530" s="6"/>
      <c r="B530" s="6"/>
      <c r="C530" s="6"/>
      <c r="D530" s="6"/>
      <c r="E530" s="14"/>
      <c r="F530" s="6"/>
      <c r="G530" s="6"/>
      <c r="H530" s="6"/>
    </row>
    <row r="531" customFormat="false" ht="12.75" hidden="false" customHeight="false" outlineLevel="0" collapsed="false">
      <c r="A531" s="6"/>
      <c r="B531" s="6"/>
      <c r="C531" s="6"/>
      <c r="D531" s="6"/>
      <c r="E531" s="14"/>
      <c r="F531" s="6"/>
      <c r="G531" s="6"/>
      <c r="H531" s="6"/>
    </row>
    <row r="532" customFormat="false" ht="12.75" hidden="false" customHeight="false" outlineLevel="0" collapsed="false">
      <c r="A532" s="6"/>
      <c r="B532" s="6"/>
      <c r="C532" s="6"/>
      <c r="D532" s="6"/>
      <c r="E532" s="14"/>
      <c r="F532" s="6"/>
      <c r="G532" s="6"/>
      <c r="H532" s="6"/>
    </row>
    <row r="533" customFormat="false" ht="12.75" hidden="false" customHeight="false" outlineLevel="0" collapsed="false">
      <c r="A533" s="6"/>
      <c r="B533" s="6"/>
      <c r="C533" s="6"/>
      <c r="D533" s="6"/>
      <c r="E533" s="14"/>
      <c r="F533" s="6"/>
      <c r="G533" s="6"/>
      <c r="H533" s="6"/>
    </row>
    <row r="534" customFormat="false" ht="12.75" hidden="false" customHeight="false" outlineLevel="0" collapsed="false">
      <c r="A534" s="6"/>
      <c r="B534" s="6"/>
      <c r="C534" s="6"/>
      <c r="D534" s="6"/>
      <c r="E534" s="14"/>
      <c r="F534" s="6"/>
      <c r="G534" s="6"/>
      <c r="H534" s="6"/>
    </row>
    <row r="535" customFormat="false" ht="12.75" hidden="false" customHeight="false" outlineLevel="0" collapsed="false">
      <c r="A535" s="6"/>
      <c r="B535" s="6"/>
      <c r="C535" s="6"/>
      <c r="D535" s="6"/>
      <c r="E535" s="14"/>
      <c r="F535" s="6"/>
      <c r="G535" s="6"/>
      <c r="H535" s="6"/>
    </row>
    <row r="536" customFormat="false" ht="12.75" hidden="false" customHeight="false" outlineLevel="0" collapsed="false">
      <c r="A536" s="6"/>
      <c r="B536" s="6"/>
      <c r="C536" s="6"/>
      <c r="D536" s="6"/>
      <c r="E536" s="14"/>
      <c r="F536" s="6"/>
      <c r="G536" s="6"/>
      <c r="H536" s="6"/>
    </row>
    <row r="537" customFormat="false" ht="12.75" hidden="false" customHeight="false" outlineLevel="0" collapsed="false">
      <c r="A537" s="6"/>
      <c r="B537" s="6"/>
      <c r="C537" s="6"/>
      <c r="D537" s="6"/>
      <c r="E537" s="14"/>
      <c r="F537" s="6"/>
      <c r="G537" s="6"/>
      <c r="H537" s="6"/>
    </row>
    <row r="538" customFormat="false" ht="12.75" hidden="false" customHeight="false" outlineLevel="0" collapsed="false">
      <c r="A538" s="6"/>
      <c r="B538" s="6"/>
      <c r="C538" s="6"/>
      <c r="D538" s="6"/>
      <c r="E538" s="14"/>
      <c r="F538" s="6"/>
      <c r="G538" s="6"/>
      <c r="H538" s="6"/>
    </row>
    <row r="539" customFormat="false" ht="12.75" hidden="false" customHeight="false" outlineLevel="0" collapsed="false">
      <c r="A539" s="6"/>
      <c r="B539" s="6"/>
      <c r="C539" s="6"/>
      <c r="D539" s="6"/>
      <c r="E539" s="14"/>
      <c r="F539" s="6"/>
      <c r="G539" s="6"/>
      <c r="H539" s="6"/>
    </row>
    <row r="540" customFormat="false" ht="12.75" hidden="false" customHeight="false" outlineLevel="0" collapsed="false">
      <c r="A540" s="6"/>
      <c r="B540" s="6"/>
      <c r="C540" s="6"/>
      <c r="D540" s="6"/>
      <c r="E540" s="14"/>
      <c r="F540" s="6"/>
      <c r="G540" s="6"/>
      <c r="H540" s="6"/>
    </row>
    <row r="541" customFormat="false" ht="12.75" hidden="false" customHeight="false" outlineLevel="0" collapsed="false">
      <c r="A541" s="6"/>
      <c r="B541" s="6"/>
      <c r="C541" s="6"/>
      <c r="D541" s="6"/>
      <c r="E541" s="14"/>
      <c r="F541" s="6"/>
      <c r="G541" s="6"/>
      <c r="H541" s="6"/>
    </row>
    <row r="542" customFormat="false" ht="12.75" hidden="false" customHeight="false" outlineLevel="0" collapsed="false">
      <c r="A542" s="6"/>
      <c r="B542" s="6"/>
      <c r="C542" s="6"/>
      <c r="D542" s="6"/>
      <c r="E542" s="14"/>
      <c r="F542" s="6"/>
      <c r="G542" s="6"/>
      <c r="H542" s="6"/>
    </row>
    <row r="543" customFormat="false" ht="12.75" hidden="false" customHeight="false" outlineLevel="0" collapsed="false">
      <c r="A543" s="6"/>
      <c r="B543" s="6"/>
      <c r="C543" s="6"/>
      <c r="D543" s="6"/>
      <c r="E543" s="14"/>
      <c r="F543" s="6"/>
      <c r="G543" s="6"/>
      <c r="H543" s="6"/>
    </row>
    <row r="544" customFormat="false" ht="12.75" hidden="false" customHeight="false" outlineLevel="0" collapsed="false">
      <c r="A544" s="6"/>
      <c r="B544" s="6"/>
      <c r="C544" s="6"/>
      <c r="D544" s="6"/>
      <c r="E544" s="14"/>
      <c r="F544" s="6"/>
      <c r="G544" s="6"/>
      <c r="H544" s="6"/>
    </row>
    <row r="545" customFormat="false" ht="12.75" hidden="false" customHeight="false" outlineLevel="0" collapsed="false">
      <c r="A545" s="6"/>
      <c r="B545" s="6"/>
      <c r="C545" s="6"/>
      <c r="D545" s="6"/>
      <c r="E545" s="14"/>
      <c r="F545" s="6"/>
      <c r="G545" s="6"/>
      <c r="H545" s="6"/>
    </row>
    <row r="546" customFormat="false" ht="12.75" hidden="false" customHeight="false" outlineLevel="0" collapsed="false">
      <c r="A546" s="6"/>
      <c r="B546" s="6"/>
      <c r="C546" s="6"/>
      <c r="D546" s="6"/>
      <c r="E546" s="14"/>
      <c r="F546" s="6"/>
      <c r="G546" s="6"/>
      <c r="H546" s="6"/>
    </row>
    <row r="547" customFormat="false" ht="12.75" hidden="false" customHeight="false" outlineLevel="0" collapsed="false">
      <c r="A547" s="6"/>
      <c r="B547" s="6"/>
      <c r="C547" s="6"/>
      <c r="D547" s="6"/>
      <c r="E547" s="14"/>
      <c r="F547" s="6"/>
      <c r="G547" s="6"/>
      <c r="H547" s="6"/>
    </row>
    <row r="548" customFormat="false" ht="12.75" hidden="false" customHeight="false" outlineLevel="0" collapsed="false">
      <c r="A548" s="6"/>
      <c r="B548" s="6"/>
      <c r="C548" s="6"/>
      <c r="D548" s="6"/>
      <c r="E548" s="14"/>
      <c r="F548" s="6"/>
      <c r="G548" s="6"/>
      <c r="H548" s="6"/>
    </row>
    <row r="549" customFormat="false" ht="12.75" hidden="false" customHeight="false" outlineLevel="0" collapsed="false">
      <c r="A549" s="6"/>
      <c r="B549" s="6"/>
      <c r="C549" s="6"/>
      <c r="D549" s="6"/>
      <c r="E549" s="14"/>
      <c r="F549" s="6"/>
      <c r="G549" s="6"/>
      <c r="H549" s="6"/>
    </row>
    <row r="550" customFormat="false" ht="12.75" hidden="false" customHeight="false" outlineLevel="0" collapsed="false">
      <c r="A550" s="6"/>
      <c r="B550" s="6"/>
      <c r="C550" s="6"/>
      <c r="D550" s="6"/>
      <c r="E550" s="14"/>
      <c r="F550" s="6"/>
      <c r="G550" s="6"/>
      <c r="H550" s="6"/>
    </row>
    <row r="551" customFormat="false" ht="12.75" hidden="false" customHeight="false" outlineLevel="0" collapsed="false">
      <c r="A551" s="6"/>
      <c r="B551" s="6"/>
      <c r="C551" s="6"/>
      <c r="D551" s="6"/>
      <c r="E551" s="14"/>
      <c r="F551" s="6"/>
      <c r="G551" s="6"/>
      <c r="H551" s="6"/>
    </row>
    <row r="552" customFormat="false" ht="12.75" hidden="false" customHeight="false" outlineLevel="0" collapsed="false">
      <c r="A552" s="6"/>
      <c r="B552" s="6"/>
      <c r="C552" s="6"/>
      <c r="D552" s="6"/>
      <c r="E552" s="14"/>
      <c r="F552" s="6"/>
      <c r="G552" s="6"/>
      <c r="H552" s="6"/>
    </row>
    <row r="553" customFormat="false" ht="12.75" hidden="false" customHeight="false" outlineLevel="0" collapsed="false">
      <c r="A553" s="6"/>
      <c r="B553" s="6"/>
      <c r="C553" s="6"/>
      <c r="D553" s="6"/>
      <c r="E553" s="14"/>
      <c r="F553" s="6"/>
      <c r="G553" s="6"/>
      <c r="H553" s="6"/>
    </row>
    <row r="554" customFormat="false" ht="12.75" hidden="false" customHeight="false" outlineLevel="0" collapsed="false">
      <c r="A554" s="6"/>
      <c r="B554" s="6"/>
      <c r="C554" s="6"/>
      <c r="D554" s="6"/>
      <c r="E554" s="14"/>
      <c r="F554" s="6"/>
      <c r="G554" s="6"/>
      <c r="H554" s="6"/>
    </row>
    <row r="555" customFormat="false" ht="12.75" hidden="false" customHeight="false" outlineLevel="0" collapsed="false">
      <c r="A555" s="6"/>
      <c r="B555" s="6"/>
      <c r="C555" s="6"/>
      <c r="D555" s="6"/>
      <c r="E555" s="14"/>
      <c r="F555" s="6"/>
      <c r="G555" s="6"/>
      <c r="H555" s="6"/>
    </row>
    <row r="556" customFormat="false" ht="12.75" hidden="false" customHeight="false" outlineLevel="0" collapsed="false">
      <c r="A556" s="6"/>
      <c r="B556" s="6"/>
      <c r="C556" s="6"/>
      <c r="D556" s="6"/>
      <c r="E556" s="14"/>
      <c r="F556" s="6"/>
      <c r="G556" s="6"/>
      <c r="H556" s="6"/>
    </row>
    <row r="557" customFormat="false" ht="12.75" hidden="false" customHeight="false" outlineLevel="0" collapsed="false">
      <c r="A557" s="6"/>
      <c r="B557" s="6"/>
      <c r="C557" s="6"/>
      <c r="D557" s="6"/>
      <c r="E557" s="14"/>
      <c r="F557" s="6"/>
      <c r="G557" s="6"/>
      <c r="H557" s="6"/>
    </row>
    <row r="558" customFormat="false" ht="12.75" hidden="false" customHeight="false" outlineLevel="0" collapsed="false">
      <c r="A558" s="6"/>
      <c r="B558" s="6"/>
      <c r="C558" s="6"/>
      <c r="D558" s="6"/>
      <c r="E558" s="14"/>
      <c r="F558" s="6"/>
      <c r="G558" s="6"/>
      <c r="H558" s="6"/>
    </row>
    <row r="559" customFormat="false" ht="12.75" hidden="false" customHeight="false" outlineLevel="0" collapsed="false">
      <c r="A559" s="6"/>
      <c r="B559" s="6"/>
      <c r="C559" s="6"/>
      <c r="D559" s="6"/>
      <c r="E559" s="14"/>
      <c r="F559" s="6"/>
      <c r="G559" s="6"/>
      <c r="H559" s="6"/>
    </row>
    <row r="560" customFormat="false" ht="12.75" hidden="false" customHeight="false" outlineLevel="0" collapsed="false">
      <c r="A560" s="6"/>
      <c r="B560" s="6"/>
      <c r="C560" s="6"/>
      <c r="D560" s="6"/>
      <c r="E560" s="14"/>
      <c r="F560" s="6"/>
      <c r="G560" s="6"/>
      <c r="H560" s="6"/>
    </row>
    <row r="561" customFormat="false" ht="12.75" hidden="false" customHeight="false" outlineLevel="0" collapsed="false">
      <c r="A561" s="6"/>
      <c r="B561" s="6"/>
      <c r="C561" s="6"/>
      <c r="D561" s="6"/>
      <c r="E561" s="14"/>
      <c r="F561" s="6"/>
      <c r="G561" s="6"/>
      <c r="H561" s="6"/>
    </row>
    <row r="562" customFormat="false" ht="12.75" hidden="false" customHeight="false" outlineLevel="0" collapsed="false">
      <c r="A562" s="6"/>
      <c r="B562" s="6"/>
      <c r="C562" s="6"/>
      <c r="D562" s="6"/>
      <c r="E562" s="14"/>
      <c r="F562" s="6"/>
      <c r="G562" s="6"/>
      <c r="H562" s="6"/>
    </row>
    <row r="563" customFormat="false" ht="12.75" hidden="false" customHeight="false" outlineLevel="0" collapsed="false">
      <c r="A563" s="6"/>
      <c r="B563" s="6"/>
      <c r="C563" s="6"/>
      <c r="D563" s="6"/>
      <c r="E563" s="14"/>
      <c r="F563" s="6"/>
      <c r="G563" s="6"/>
      <c r="H563" s="6"/>
    </row>
    <row r="564" customFormat="false" ht="12.75" hidden="false" customHeight="false" outlineLevel="0" collapsed="false">
      <c r="A564" s="6"/>
      <c r="B564" s="6"/>
      <c r="C564" s="6"/>
      <c r="D564" s="6"/>
      <c r="E564" s="14"/>
      <c r="F564" s="6"/>
      <c r="G564" s="6"/>
      <c r="H564" s="6"/>
    </row>
    <row r="565" customFormat="false" ht="12.75" hidden="false" customHeight="false" outlineLevel="0" collapsed="false">
      <c r="A565" s="6"/>
      <c r="B565" s="6"/>
      <c r="C565" s="6"/>
      <c r="D565" s="6"/>
      <c r="E565" s="14"/>
      <c r="F565" s="6"/>
      <c r="G565" s="6"/>
      <c r="H565" s="6"/>
    </row>
    <row r="566" customFormat="false" ht="12.75" hidden="false" customHeight="false" outlineLevel="0" collapsed="false">
      <c r="A566" s="6"/>
      <c r="B566" s="6"/>
      <c r="C566" s="6"/>
      <c r="D566" s="6"/>
      <c r="E566" s="14"/>
      <c r="F566" s="6"/>
      <c r="G566" s="6"/>
      <c r="H566" s="6"/>
    </row>
    <row r="567" customFormat="false" ht="12.75" hidden="false" customHeight="false" outlineLevel="0" collapsed="false">
      <c r="A567" s="6"/>
      <c r="B567" s="6"/>
      <c r="C567" s="6"/>
      <c r="D567" s="6"/>
      <c r="E567" s="14"/>
      <c r="F567" s="6"/>
      <c r="G567" s="6"/>
      <c r="H567" s="6"/>
    </row>
    <row r="568" customFormat="false" ht="12.75" hidden="false" customHeight="false" outlineLevel="0" collapsed="false">
      <c r="A568" s="6"/>
      <c r="B568" s="6"/>
      <c r="C568" s="6"/>
      <c r="D568" s="6"/>
      <c r="E568" s="14"/>
      <c r="F568" s="6"/>
      <c r="G568" s="6"/>
      <c r="H568" s="6"/>
    </row>
    <row r="569" customFormat="false" ht="12.75" hidden="false" customHeight="false" outlineLevel="0" collapsed="false">
      <c r="A569" s="6"/>
      <c r="B569" s="6"/>
      <c r="C569" s="6"/>
      <c r="D569" s="6"/>
      <c r="E569" s="14"/>
      <c r="F569" s="6"/>
      <c r="G569" s="6"/>
      <c r="H569" s="6"/>
    </row>
    <row r="570" customFormat="false" ht="12.75" hidden="false" customHeight="false" outlineLevel="0" collapsed="false">
      <c r="A570" s="6"/>
      <c r="B570" s="6"/>
      <c r="C570" s="6"/>
      <c r="D570" s="6"/>
      <c r="E570" s="14"/>
      <c r="F570" s="6"/>
      <c r="G570" s="6"/>
      <c r="H570" s="6"/>
    </row>
    <row r="571" customFormat="false" ht="12.75" hidden="false" customHeight="false" outlineLevel="0" collapsed="false">
      <c r="A571" s="6"/>
      <c r="B571" s="6"/>
      <c r="C571" s="6"/>
      <c r="D571" s="6"/>
      <c r="E571" s="14"/>
      <c r="F571" s="6"/>
      <c r="G571" s="6"/>
      <c r="H571" s="6"/>
    </row>
    <row r="572" customFormat="false" ht="12.75" hidden="false" customHeight="false" outlineLevel="0" collapsed="false">
      <c r="A572" s="6"/>
      <c r="B572" s="6"/>
      <c r="C572" s="6"/>
      <c r="D572" s="6"/>
      <c r="E572" s="14"/>
      <c r="F572" s="6"/>
      <c r="G572" s="6"/>
      <c r="H572" s="6"/>
    </row>
    <row r="573" customFormat="false" ht="12.75" hidden="false" customHeight="false" outlineLevel="0" collapsed="false">
      <c r="A573" s="6"/>
      <c r="B573" s="6"/>
      <c r="C573" s="6"/>
      <c r="D573" s="6"/>
      <c r="E573" s="14"/>
      <c r="F573" s="6"/>
      <c r="G573" s="6"/>
      <c r="H573" s="6"/>
    </row>
    <row r="574" customFormat="false" ht="12.75" hidden="false" customHeight="false" outlineLevel="0" collapsed="false">
      <c r="A574" s="6"/>
      <c r="B574" s="6"/>
      <c r="C574" s="6"/>
      <c r="D574" s="6"/>
      <c r="E574" s="14"/>
      <c r="F574" s="6"/>
      <c r="G574" s="6"/>
      <c r="H574" s="6"/>
    </row>
    <row r="575" customFormat="false" ht="12.75" hidden="false" customHeight="false" outlineLevel="0" collapsed="false">
      <c r="A575" s="6"/>
      <c r="B575" s="6"/>
      <c r="C575" s="6"/>
      <c r="D575" s="6"/>
      <c r="E575" s="14"/>
      <c r="F575" s="6"/>
      <c r="G575" s="6"/>
      <c r="H575" s="6"/>
    </row>
    <row r="576" customFormat="false" ht="12.75" hidden="false" customHeight="false" outlineLevel="0" collapsed="false">
      <c r="A576" s="6"/>
      <c r="B576" s="6"/>
      <c r="C576" s="6"/>
      <c r="D576" s="6"/>
      <c r="E576" s="14"/>
      <c r="F576" s="6"/>
      <c r="G576" s="6"/>
      <c r="H576" s="6"/>
    </row>
    <row r="577" customFormat="false" ht="12.75" hidden="false" customHeight="false" outlineLevel="0" collapsed="false">
      <c r="A577" s="6"/>
      <c r="B577" s="6"/>
      <c r="C577" s="6"/>
      <c r="D577" s="6"/>
      <c r="E577" s="14"/>
      <c r="F577" s="6"/>
      <c r="G577" s="6"/>
      <c r="H577" s="6"/>
    </row>
    <row r="578" customFormat="false" ht="12.75" hidden="false" customHeight="false" outlineLevel="0" collapsed="false">
      <c r="A578" s="6"/>
      <c r="B578" s="6"/>
      <c r="C578" s="6"/>
      <c r="D578" s="6"/>
      <c r="E578" s="14"/>
      <c r="F578" s="6"/>
      <c r="G578" s="6"/>
      <c r="H578" s="6"/>
    </row>
    <row r="579" customFormat="false" ht="12.75" hidden="false" customHeight="false" outlineLevel="0" collapsed="false">
      <c r="A579" s="6"/>
      <c r="B579" s="6"/>
      <c r="C579" s="6"/>
      <c r="D579" s="6"/>
      <c r="E579" s="14"/>
      <c r="F579" s="6"/>
      <c r="G579" s="6"/>
      <c r="H579" s="6"/>
    </row>
    <row r="580" customFormat="false" ht="12.75" hidden="false" customHeight="false" outlineLevel="0" collapsed="false">
      <c r="A580" s="6"/>
      <c r="B580" s="6"/>
      <c r="C580" s="6"/>
      <c r="D580" s="6"/>
      <c r="E580" s="14"/>
      <c r="F580" s="6"/>
      <c r="G580" s="6"/>
      <c r="H580" s="6"/>
    </row>
    <row r="581" customFormat="false" ht="12.75" hidden="false" customHeight="false" outlineLevel="0" collapsed="false">
      <c r="A581" s="6"/>
      <c r="B581" s="6"/>
      <c r="C581" s="6"/>
      <c r="D581" s="6"/>
      <c r="E581" s="14"/>
      <c r="F581" s="6"/>
      <c r="G581" s="6"/>
      <c r="H581" s="6"/>
    </row>
    <row r="582" customFormat="false" ht="12.75" hidden="false" customHeight="false" outlineLevel="0" collapsed="false">
      <c r="A582" s="6"/>
      <c r="B582" s="6"/>
      <c r="C582" s="6"/>
      <c r="D582" s="6"/>
      <c r="E582" s="14"/>
      <c r="F582" s="6"/>
      <c r="G582" s="6"/>
      <c r="H582" s="6"/>
    </row>
    <row r="583" customFormat="false" ht="12.75" hidden="false" customHeight="false" outlineLevel="0" collapsed="false">
      <c r="A583" s="6"/>
      <c r="B583" s="6"/>
      <c r="C583" s="6"/>
      <c r="D583" s="6"/>
      <c r="E583" s="14"/>
      <c r="F583" s="6"/>
      <c r="G583" s="6"/>
      <c r="H583" s="6"/>
    </row>
    <row r="584" customFormat="false" ht="12.75" hidden="false" customHeight="false" outlineLevel="0" collapsed="false">
      <c r="A584" s="6"/>
      <c r="B584" s="6"/>
      <c r="C584" s="6"/>
      <c r="D584" s="6"/>
      <c r="E584" s="14"/>
      <c r="F584" s="6"/>
      <c r="G584" s="6"/>
      <c r="H584" s="6"/>
    </row>
    <row r="585" customFormat="false" ht="12.75" hidden="false" customHeight="false" outlineLevel="0" collapsed="false">
      <c r="A585" s="6"/>
      <c r="B585" s="6"/>
      <c r="C585" s="6"/>
      <c r="D585" s="6"/>
      <c r="E585" s="14"/>
      <c r="F585" s="6"/>
      <c r="G585" s="6"/>
      <c r="H585" s="6"/>
    </row>
    <row r="586" customFormat="false" ht="12.75" hidden="false" customHeight="false" outlineLevel="0" collapsed="false">
      <c r="A586" s="6"/>
      <c r="B586" s="6"/>
      <c r="C586" s="6"/>
      <c r="D586" s="6"/>
      <c r="E586" s="14"/>
      <c r="F586" s="6"/>
      <c r="G586" s="6"/>
      <c r="H586" s="6"/>
    </row>
    <row r="587" customFormat="false" ht="12.75" hidden="false" customHeight="false" outlineLevel="0" collapsed="false">
      <c r="A587" s="6"/>
      <c r="B587" s="6"/>
      <c r="C587" s="6"/>
      <c r="D587" s="6"/>
      <c r="E587" s="14"/>
      <c r="F587" s="6"/>
      <c r="G587" s="6"/>
      <c r="H587" s="6"/>
    </row>
    <row r="588" customFormat="false" ht="12.75" hidden="false" customHeight="false" outlineLevel="0" collapsed="false">
      <c r="A588" s="6"/>
      <c r="B588" s="6"/>
      <c r="C588" s="6"/>
      <c r="D588" s="6"/>
      <c r="E588" s="14"/>
      <c r="F588" s="6"/>
      <c r="G588" s="6"/>
      <c r="H588" s="6"/>
    </row>
    <row r="589" customFormat="false" ht="12.75" hidden="false" customHeight="false" outlineLevel="0" collapsed="false">
      <c r="A589" s="6"/>
      <c r="B589" s="6"/>
      <c r="C589" s="6"/>
      <c r="D589" s="6"/>
      <c r="E589" s="14"/>
      <c r="F589" s="6"/>
      <c r="G589" s="6"/>
      <c r="H589" s="6"/>
    </row>
    <row r="590" customFormat="false" ht="12.75" hidden="false" customHeight="false" outlineLevel="0" collapsed="false">
      <c r="A590" s="6"/>
      <c r="B590" s="6"/>
      <c r="C590" s="6"/>
      <c r="D590" s="6"/>
      <c r="E590" s="14"/>
      <c r="F590" s="6"/>
      <c r="G590" s="6"/>
      <c r="H590" s="6"/>
    </row>
    <row r="591" customFormat="false" ht="12.75" hidden="false" customHeight="false" outlineLevel="0" collapsed="false">
      <c r="A591" s="6"/>
      <c r="B591" s="6"/>
      <c r="C591" s="6"/>
      <c r="D591" s="6"/>
      <c r="E591" s="14"/>
      <c r="F591" s="6"/>
      <c r="G591" s="6"/>
      <c r="H591" s="6"/>
    </row>
    <row r="592" customFormat="false" ht="12.75" hidden="false" customHeight="false" outlineLevel="0" collapsed="false">
      <c r="A592" s="6"/>
      <c r="B592" s="6"/>
      <c r="C592" s="6"/>
      <c r="D592" s="6"/>
      <c r="E592" s="14"/>
      <c r="F592" s="6"/>
      <c r="G592" s="6"/>
      <c r="H592" s="6"/>
    </row>
    <row r="593" customFormat="false" ht="12.75" hidden="false" customHeight="false" outlineLevel="0" collapsed="false">
      <c r="A593" s="6"/>
      <c r="B593" s="6"/>
      <c r="C593" s="6"/>
      <c r="D593" s="6"/>
      <c r="E593" s="14"/>
      <c r="F593" s="6"/>
      <c r="G593" s="6"/>
      <c r="H593" s="6"/>
    </row>
    <row r="594" customFormat="false" ht="12.75" hidden="false" customHeight="false" outlineLevel="0" collapsed="false">
      <c r="A594" s="6"/>
      <c r="B594" s="6"/>
      <c r="C594" s="6"/>
      <c r="D594" s="6"/>
      <c r="E594" s="14"/>
      <c r="F594" s="6"/>
      <c r="G594" s="6"/>
      <c r="H594" s="6"/>
    </row>
    <row r="595" customFormat="false" ht="12.75" hidden="false" customHeight="false" outlineLevel="0" collapsed="false">
      <c r="A595" s="6"/>
      <c r="B595" s="6"/>
      <c r="C595" s="6"/>
      <c r="D595" s="6"/>
      <c r="E595" s="14"/>
      <c r="F595" s="6"/>
      <c r="G595" s="6"/>
      <c r="H595" s="6"/>
    </row>
    <row r="596" customFormat="false" ht="12.75" hidden="false" customHeight="false" outlineLevel="0" collapsed="false">
      <c r="A596" s="6"/>
      <c r="B596" s="6"/>
      <c r="C596" s="6"/>
      <c r="D596" s="6"/>
      <c r="E596" s="14"/>
      <c r="F596" s="6"/>
      <c r="G596" s="6"/>
      <c r="H596" s="6"/>
    </row>
    <row r="597" customFormat="false" ht="12.75" hidden="false" customHeight="false" outlineLevel="0" collapsed="false">
      <c r="A597" s="6"/>
      <c r="B597" s="6"/>
      <c r="C597" s="6"/>
      <c r="D597" s="6"/>
      <c r="E597" s="14"/>
      <c r="F597" s="6"/>
      <c r="G597" s="6"/>
      <c r="H597" s="6"/>
    </row>
    <row r="598" customFormat="false" ht="12.75" hidden="false" customHeight="false" outlineLevel="0" collapsed="false">
      <c r="A598" s="6"/>
      <c r="B598" s="6"/>
      <c r="C598" s="6"/>
      <c r="D598" s="6"/>
      <c r="E598" s="14"/>
      <c r="F598" s="6"/>
      <c r="G598" s="6"/>
      <c r="H598" s="6"/>
    </row>
    <row r="599" customFormat="false" ht="12.75" hidden="false" customHeight="false" outlineLevel="0" collapsed="false">
      <c r="A599" s="6"/>
      <c r="B599" s="6"/>
      <c r="C599" s="6"/>
      <c r="D599" s="6"/>
      <c r="E599" s="14"/>
      <c r="F599" s="6"/>
      <c r="G599" s="6"/>
      <c r="H599" s="6"/>
    </row>
    <row r="600" customFormat="false" ht="12.75" hidden="false" customHeight="false" outlineLevel="0" collapsed="false">
      <c r="A600" s="6"/>
      <c r="B600" s="6"/>
      <c r="C600" s="6"/>
      <c r="D600" s="6"/>
      <c r="E600" s="14"/>
      <c r="F600" s="6"/>
      <c r="G600" s="6"/>
      <c r="H600" s="6"/>
    </row>
    <row r="601" customFormat="false" ht="12.75" hidden="false" customHeight="false" outlineLevel="0" collapsed="false">
      <c r="A601" s="6"/>
      <c r="B601" s="6"/>
      <c r="C601" s="6"/>
      <c r="D601" s="6"/>
      <c r="E601" s="14"/>
      <c r="F601" s="6"/>
      <c r="G601" s="6"/>
      <c r="H601" s="6"/>
    </row>
    <row r="602" customFormat="false" ht="12.75" hidden="false" customHeight="false" outlineLevel="0" collapsed="false">
      <c r="A602" s="6"/>
      <c r="B602" s="6"/>
      <c r="C602" s="6"/>
      <c r="D602" s="6"/>
      <c r="E602" s="14"/>
      <c r="F602" s="6"/>
      <c r="G602" s="6"/>
      <c r="H602" s="6"/>
    </row>
    <row r="603" customFormat="false" ht="12.75" hidden="false" customHeight="false" outlineLevel="0" collapsed="false">
      <c r="A603" s="6"/>
      <c r="B603" s="6"/>
      <c r="C603" s="6"/>
      <c r="D603" s="6"/>
      <c r="E603" s="14"/>
      <c r="F603" s="6"/>
      <c r="G603" s="6"/>
      <c r="H603" s="6"/>
    </row>
    <row r="604" customFormat="false" ht="12.75" hidden="false" customHeight="false" outlineLevel="0" collapsed="false">
      <c r="A604" s="6"/>
      <c r="B604" s="6"/>
      <c r="C604" s="6"/>
      <c r="D604" s="6"/>
      <c r="E604" s="14"/>
      <c r="F604" s="6"/>
      <c r="G604" s="6"/>
      <c r="H604" s="6"/>
    </row>
    <row r="605" customFormat="false" ht="12.75" hidden="false" customHeight="false" outlineLevel="0" collapsed="false">
      <c r="A605" s="6"/>
      <c r="B605" s="6"/>
      <c r="C605" s="6"/>
      <c r="D605" s="6"/>
      <c r="E605" s="14"/>
      <c r="F605" s="6"/>
      <c r="G605" s="6"/>
      <c r="H605" s="6"/>
    </row>
    <row r="606" customFormat="false" ht="12.75" hidden="false" customHeight="false" outlineLevel="0" collapsed="false">
      <c r="A606" s="6"/>
      <c r="B606" s="6"/>
      <c r="C606" s="6"/>
      <c r="D606" s="6"/>
      <c r="E606" s="14"/>
      <c r="F606" s="6"/>
      <c r="G606" s="6"/>
      <c r="H606" s="6"/>
    </row>
    <row r="607" customFormat="false" ht="12.75" hidden="false" customHeight="false" outlineLevel="0" collapsed="false">
      <c r="A607" s="6"/>
      <c r="B607" s="6"/>
      <c r="C607" s="6"/>
      <c r="D607" s="6"/>
      <c r="E607" s="14"/>
      <c r="F607" s="6"/>
      <c r="G607" s="6"/>
      <c r="H607" s="6"/>
    </row>
    <row r="608" customFormat="false" ht="12.75" hidden="false" customHeight="false" outlineLevel="0" collapsed="false">
      <c r="A608" s="6"/>
      <c r="B608" s="6"/>
      <c r="C608" s="6"/>
      <c r="D608" s="6"/>
      <c r="E608" s="14"/>
      <c r="F608" s="6"/>
      <c r="G608" s="6"/>
      <c r="H608" s="6"/>
    </row>
    <row r="609" customFormat="false" ht="12.75" hidden="false" customHeight="false" outlineLevel="0" collapsed="false">
      <c r="A609" s="6"/>
      <c r="B609" s="6"/>
      <c r="C609" s="6"/>
      <c r="D609" s="6"/>
      <c r="E609" s="14"/>
      <c r="F609" s="6"/>
      <c r="G609" s="6"/>
      <c r="H609" s="6"/>
    </row>
    <row r="610" customFormat="false" ht="12.75" hidden="false" customHeight="false" outlineLevel="0" collapsed="false">
      <c r="A610" s="6"/>
      <c r="B610" s="6"/>
      <c r="C610" s="6"/>
      <c r="D610" s="6"/>
      <c r="E610" s="14"/>
      <c r="F610" s="6"/>
      <c r="G610" s="6"/>
      <c r="H610" s="6"/>
    </row>
    <row r="611" customFormat="false" ht="12.75" hidden="false" customHeight="false" outlineLevel="0" collapsed="false">
      <c r="A611" s="6"/>
      <c r="B611" s="6"/>
      <c r="C611" s="6"/>
      <c r="D611" s="6"/>
      <c r="E611" s="14"/>
      <c r="F611" s="6"/>
      <c r="G611" s="6"/>
      <c r="H611" s="6"/>
    </row>
    <row r="612" customFormat="false" ht="12.75" hidden="false" customHeight="false" outlineLevel="0" collapsed="false">
      <c r="A612" s="6"/>
      <c r="B612" s="6"/>
      <c r="C612" s="6"/>
      <c r="D612" s="6"/>
      <c r="E612" s="14"/>
      <c r="F612" s="6"/>
      <c r="G612" s="6"/>
      <c r="H612" s="6"/>
    </row>
    <row r="613" customFormat="false" ht="12.75" hidden="false" customHeight="false" outlineLevel="0" collapsed="false">
      <c r="A613" s="6"/>
      <c r="B613" s="6"/>
      <c r="C613" s="6"/>
      <c r="D613" s="6"/>
      <c r="E613" s="14"/>
      <c r="F613" s="6"/>
      <c r="G613" s="6"/>
      <c r="H613" s="6"/>
    </row>
    <row r="614" customFormat="false" ht="12.75" hidden="false" customHeight="false" outlineLevel="0" collapsed="false">
      <c r="A614" s="6"/>
      <c r="B614" s="6"/>
      <c r="C614" s="6"/>
      <c r="D614" s="6"/>
      <c r="E614" s="14"/>
      <c r="F614" s="6"/>
      <c r="G614" s="6"/>
      <c r="H614" s="6"/>
    </row>
    <row r="615" customFormat="false" ht="12.75" hidden="false" customHeight="false" outlineLevel="0" collapsed="false">
      <c r="A615" s="6"/>
      <c r="B615" s="6"/>
      <c r="C615" s="6"/>
      <c r="D615" s="6"/>
      <c r="E615" s="14"/>
      <c r="F615" s="6"/>
      <c r="G615" s="6"/>
      <c r="H615" s="6"/>
    </row>
    <row r="616" customFormat="false" ht="12.75" hidden="false" customHeight="false" outlineLevel="0" collapsed="false">
      <c r="A616" s="6"/>
      <c r="B616" s="6"/>
      <c r="C616" s="6"/>
      <c r="D616" s="6"/>
      <c r="E616" s="14"/>
      <c r="F616" s="6"/>
      <c r="G616" s="6"/>
      <c r="H616" s="6"/>
    </row>
    <row r="617" customFormat="false" ht="12.75" hidden="false" customHeight="false" outlineLevel="0" collapsed="false">
      <c r="A617" s="6"/>
      <c r="B617" s="6"/>
      <c r="C617" s="6"/>
      <c r="D617" s="6"/>
      <c r="E617" s="14"/>
      <c r="F617" s="6"/>
      <c r="G617" s="6"/>
      <c r="H617" s="6"/>
    </row>
    <row r="618" customFormat="false" ht="12.75" hidden="false" customHeight="false" outlineLevel="0" collapsed="false">
      <c r="A618" s="6"/>
      <c r="B618" s="6"/>
      <c r="C618" s="6"/>
      <c r="D618" s="6"/>
      <c r="E618" s="14"/>
      <c r="F618" s="6"/>
      <c r="G618" s="6"/>
      <c r="H618" s="6"/>
    </row>
    <row r="619" customFormat="false" ht="12.75" hidden="false" customHeight="false" outlineLevel="0" collapsed="false">
      <c r="A619" s="6"/>
      <c r="B619" s="6"/>
      <c r="C619" s="6"/>
      <c r="D619" s="6"/>
      <c r="E619" s="14"/>
      <c r="F619" s="6"/>
      <c r="G619" s="6"/>
      <c r="H619" s="6"/>
    </row>
    <row r="620" customFormat="false" ht="12.75" hidden="false" customHeight="false" outlineLevel="0" collapsed="false">
      <c r="A620" s="6"/>
      <c r="B620" s="6"/>
      <c r="C620" s="6"/>
      <c r="D620" s="6"/>
      <c r="E620" s="14"/>
      <c r="F620" s="6"/>
      <c r="G620" s="6"/>
      <c r="H620" s="6"/>
    </row>
    <row r="621" customFormat="false" ht="12.75" hidden="false" customHeight="false" outlineLevel="0" collapsed="false">
      <c r="A621" s="6"/>
      <c r="B621" s="6"/>
      <c r="C621" s="6"/>
      <c r="D621" s="6"/>
      <c r="E621" s="14"/>
      <c r="F621" s="6"/>
      <c r="G621" s="6"/>
      <c r="H621" s="6"/>
    </row>
    <row r="622" customFormat="false" ht="12.75" hidden="false" customHeight="false" outlineLevel="0" collapsed="false">
      <c r="A622" s="6"/>
      <c r="B622" s="6"/>
      <c r="C622" s="6"/>
      <c r="D622" s="6"/>
      <c r="E622" s="14"/>
      <c r="F622" s="6"/>
      <c r="G622" s="6"/>
      <c r="H622" s="6"/>
    </row>
    <row r="623" customFormat="false" ht="12.75" hidden="false" customHeight="false" outlineLevel="0" collapsed="false">
      <c r="A623" s="6"/>
      <c r="B623" s="6"/>
      <c r="C623" s="6"/>
      <c r="D623" s="6"/>
      <c r="E623" s="14"/>
      <c r="F623" s="6"/>
      <c r="G623" s="6"/>
      <c r="H623" s="6"/>
    </row>
    <row r="624" customFormat="false" ht="12.75" hidden="false" customHeight="false" outlineLevel="0" collapsed="false">
      <c r="A624" s="6"/>
      <c r="B624" s="6"/>
      <c r="C624" s="6"/>
      <c r="D624" s="6"/>
      <c r="E624" s="14"/>
      <c r="F624" s="6"/>
      <c r="G624" s="6"/>
      <c r="H624" s="6"/>
    </row>
    <row r="625" customFormat="false" ht="12.75" hidden="false" customHeight="false" outlineLevel="0" collapsed="false">
      <c r="A625" s="6"/>
      <c r="B625" s="6"/>
      <c r="C625" s="6"/>
      <c r="D625" s="6"/>
      <c r="E625" s="14"/>
      <c r="F625" s="6"/>
      <c r="G625" s="6"/>
      <c r="H625" s="6"/>
    </row>
    <row r="626" customFormat="false" ht="12.75" hidden="false" customHeight="false" outlineLevel="0" collapsed="false">
      <c r="A626" s="6"/>
      <c r="B626" s="6"/>
      <c r="C626" s="6"/>
      <c r="D626" s="6"/>
      <c r="E626" s="14"/>
      <c r="F626" s="6"/>
      <c r="G626" s="6"/>
      <c r="H626" s="6"/>
    </row>
    <row r="627" customFormat="false" ht="12.75" hidden="false" customHeight="false" outlineLevel="0" collapsed="false">
      <c r="A627" s="6"/>
      <c r="B627" s="6"/>
      <c r="C627" s="6"/>
      <c r="D627" s="6"/>
      <c r="E627" s="14"/>
      <c r="F627" s="6"/>
      <c r="G627" s="6"/>
      <c r="H627" s="6"/>
    </row>
    <row r="628" customFormat="false" ht="12.75" hidden="false" customHeight="false" outlineLevel="0" collapsed="false">
      <c r="A628" s="6"/>
      <c r="B628" s="6"/>
      <c r="C628" s="6"/>
      <c r="D628" s="6"/>
      <c r="E628" s="14"/>
      <c r="F628" s="6"/>
      <c r="G628" s="6"/>
      <c r="H628" s="6"/>
    </row>
    <row r="629" customFormat="false" ht="12.75" hidden="false" customHeight="false" outlineLevel="0" collapsed="false">
      <c r="A629" s="6"/>
      <c r="B629" s="6"/>
      <c r="C629" s="6"/>
      <c r="D629" s="6"/>
      <c r="E629" s="14"/>
      <c r="F629" s="6"/>
      <c r="G629" s="6"/>
      <c r="H629" s="6"/>
    </row>
    <row r="630" customFormat="false" ht="12.75" hidden="false" customHeight="false" outlineLevel="0" collapsed="false">
      <c r="A630" s="6"/>
      <c r="B630" s="6"/>
      <c r="C630" s="6"/>
      <c r="D630" s="6"/>
      <c r="E630" s="14"/>
      <c r="F630" s="6"/>
      <c r="G630" s="6"/>
      <c r="H630" s="6"/>
    </row>
    <row r="631" customFormat="false" ht="12.75" hidden="false" customHeight="false" outlineLevel="0" collapsed="false">
      <c r="A631" s="6"/>
      <c r="B631" s="6"/>
      <c r="C631" s="6"/>
      <c r="D631" s="6"/>
      <c r="E631" s="14"/>
      <c r="F631" s="6"/>
      <c r="G631" s="6"/>
      <c r="H631" s="6"/>
    </row>
    <row r="632" customFormat="false" ht="12.75" hidden="false" customHeight="false" outlineLevel="0" collapsed="false">
      <c r="A632" s="6"/>
      <c r="B632" s="6"/>
      <c r="C632" s="6"/>
      <c r="D632" s="6"/>
      <c r="E632" s="14"/>
      <c r="F632" s="6"/>
      <c r="G632" s="6"/>
      <c r="H632" s="6"/>
    </row>
    <row r="633" customFormat="false" ht="12.75" hidden="false" customHeight="false" outlineLevel="0" collapsed="false">
      <c r="A633" s="6"/>
      <c r="B633" s="6"/>
      <c r="C633" s="6"/>
      <c r="D633" s="6"/>
      <c r="E633" s="14"/>
      <c r="F633" s="6"/>
      <c r="G633" s="6"/>
      <c r="H633" s="6"/>
    </row>
    <row r="634" customFormat="false" ht="12.75" hidden="false" customHeight="false" outlineLevel="0" collapsed="false">
      <c r="A634" s="6"/>
      <c r="B634" s="6"/>
      <c r="C634" s="6"/>
      <c r="D634" s="6"/>
      <c r="E634" s="14"/>
      <c r="F634" s="6"/>
      <c r="G634" s="6"/>
      <c r="H634" s="6"/>
    </row>
    <row r="635" customFormat="false" ht="12.75" hidden="false" customHeight="false" outlineLevel="0" collapsed="false">
      <c r="A635" s="6"/>
      <c r="B635" s="6"/>
      <c r="C635" s="6"/>
      <c r="D635" s="6"/>
      <c r="E635" s="14"/>
      <c r="F635" s="6"/>
      <c r="G635" s="6"/>
      <c r="H635" s="6"/>
    </row>
    <row r="636" customFormat="false" ht="12.75" hidden="false" customHeight="false" outlineLevel="0" collapsed="false">
      <c r="A636" s="6"/>
      <c r="B636" s="6"/>
      <c r="C636" s="6"/>
      <c r="D636" s="6"/>
      <c r="E636" s="14"/>
      <c r="F636" s="6"/>
      <c r="G636" s="6"/>
      <c r="H636" s="6"/>
    </row>
    <row r="637" customFormat="false" ht="12.75" hidden="false" customHeight="false" outlineLevel="0" collapsed="false">
      <c r="A637" s="6"/>
      <c r="B637" s="6"/>
      <c r="C637" s="6"/>
      <c r="D637" s="6"/>
      <c r="E637" s="14"/>
      <c r="F637" s="6"/>
      <c r="G637" s="6"/>
      <c r="H637" s="6"/>
    </row>
    <row r="638" customFormat="false" ht="12.75" hidden="false" customHeight="false" outlineLevel="0" collapsed="false">
      <c r="A638" s="6"/>
      <c r="B638" s="6"/>
      <c r="C638" s="6"/>
      <c r="D638" s="6"/>
      <c r="E638" s="14"/>
      <c r="F638" s="6"/>
      <c r="G638" s="6"/>
      <c r="H638" s="6"/>
    </row>
    <row r="639" customFormat="false" ht="12.75" hidden="false" customHeight="false" outlineLevel="0" collapsed="false">
      <c r="A639" s="6"/>
      <c r="B639" s="6"/>
      <c r="C639" s="6"/>
      <c r="D639" s="6"/>
      <c r="E639" s="14"/>
      <c r="F639" s="6"/>
      <c r="G639" s="6"/>
      <c r="H639" s="6"/>
    </row>
    <row r="640" customFormat="false" ht="12.75" hidden="false" customHeight="false" outlineLevel="0" collapsed="false">
      <c r="A640" s="6"/>
      <c r="B640" s="6"/>
      <c r="C640" s="6"/>
      <c r="D640" s="6"/>
      <c r="E640" s="14"/>
      <c r="F640" s="6"/>
      <c r="G640" s="6"/>
      <c r="H640" s="6"/>
    </row>
    <row r="641" customFormat="false" ht="12.75" hidden="false" customHeight="false" outlineLevel="0" collapsed="false">
      <c r="A641" s="6"/>
      <c r="B641" s="6"/>
      <c r="C641" s="6"/>
      <c r="D641" s="6"/>
      <c r="E641" s="14"/>
      <c r="F641" s="6"/>
      <c r="G641" s="6"/>
      <c r="H641" s="6"/>
    </row>
    <row r="642" customFormat="false" ht="12.75" hidden="false" customHeight="false" outlineLevel="0" collapsed="false">
      <c r="A642" s="6"/>
      <c r="B642" s="6"/>
      <c r="C642" s="6"/>
      <c r="D642" s="6"/>
      <c r="E642" s="14"/>
      <c r="F642" s="6"/>
      <c r="G642" s="6"/>
      <c r="H642" s="6"/>
    </row>
    <row r="643" customFormat="false" ht="12.75" hidden="false" customHeight="false" outlineLevel="0" collapsed="false">
      <c r="A643" s="6"/>
      <c r="B643" s="6"/>
      <c r="C643" s="6"/>
      <c r="D643" s="6"/>
      <c r="E643" s="14"/>
      <c r="F643" s="6"/>
      <c r="G643" s="6"/>
      <c r="H643" s="6"/>
    </row>
    <row r="644" customFormat="false" ht="12.75" hidden="false" customHeight="false" outlineLevel="0" collapsed="false">
      <c r="A644" s="6"/>
      <c r="B644" s="6"/>
      <c r="C644" s="6"/>
      <c r="D644" s="6"/>
      <c r="E644" s="14"/>
      <c r="F644" s="6"/>
      <c r="G644" s="6"/>
      <c r="H644" s="6"/>
    </row>
    <row r="645" customFormat="false" ht="12.75" hidden="false" customHeight="false" outlineLevel="0" collapsed="false">
      <c r="A645" s="6"/>
      <c r="B645" s="6"/>
      <c r="C645" s="6"/>
      <c r="D645" s="6"/>
      <c r="E645" s="14"/>
      <c r="F645" s="6"/>
      <c r="G645" s="6"/>
      <c r="H645" s="6"/>
    </row>
    <row r="646" customFormat="false" ht="12.75" hidden="false" customHeight="false" outlineLevel="0" collapsed="false">
      <c r="A646" s="6"/>
      <c r="B646" s="6"/>
      <c r="C646" s="6"/>
      <c r="D646" s="6"/>
      <c r="E646" s="14"/>
      <c r="F646" s="6"/>
      <c r="G646" s="6"/>
      <c r="H646" s="6"/>
    </row>
    <row r="647" customFormat="false" ht="12.75" hidden="false" customHeight="false" outlineLevel="0" collapsed="false">
      <c r="A647" s="6"/>
      <c r="B647" s="6"/>
      <c r="C647" s="6"/>
      <c r="D647" s="6"/>
      <c r="E647" s="14"/>
      <c r="F647" s="6"/>
      <c r="G647" s="6"/>
      <c r="H647" s="6"/>
    </row>
    <row r="648" customFormat="false" ht="12.75" hidden="false" customHeight="false" outlineLevel="0" collapsed="false">
      <c r="A648" s="6"/>
      <c r="B648" s="6"/>
      <c r="C648" s="6"/>
      <c r="D648" s="6"/>
      <c r="E648" s="14"/>
      <c r="F648" s="6"/>
      <c r="G648" s="6"/>
      <c r="H648" s="6"/>
    </row>
    <row r="649" customFormat="false" ht="12.75" hidden="false" customHeight="false" outlineLevel="0" collapsed="false">
      <c r="A649" s="6"/>
      <c r="B649" s="6"/>
      <c r="C649" s="6"/>
      <c r="D649" s="6"/>
      <c r="E649" s="14"/>
      <c r="F649" s="6"/>
      <c r="G649" s="6"/>
      <c r="H649" s="6"/>
    </row>
    <row r="650" customFormat="false" ht="12.75" hidden="false" customHeight="false" outlineLevel="0" collapsed="false">
      <c r="A650" s="6"/>
      <c r="B650" s="6"/>
      <c r="C650" s="6"/>
      <c r="D650" s="6"/>
      <c r="E650" s="14"/>
      <c r="F650" s="6"/>
      <c r="G650" s="6"/>
      <c r="H650" s="6"/>
    </row>
    <row r="651" customFormat="false" ht="12.75" hidden="false" customHeight="false" outlineLevel="0" collapsed="false">
      <c r="A651" s="6"/>
      <c r="B651" s="6"/>
      <c r="C651" s="6"/>
      <c r="D651" s="6"/>
      <c r="E651" s="14"/>
      <c r="F651" s="6"/>
      <c r="G651" s="6"/>
      <c r="H651" s="6"/>
    </row>
    <row r="652" customFormat="false" ht="12.75" hidden="false" customHeight="false" outlineLevel="0" collapsed="false">
      <c r="A652" s="6"/>
      <c r="B652" s="6"/>
      <c r="C652" s="6"/>
      <c r="D652" s="6"/>
      <c r="E652" s="14"/>
      <c r="F652" s="6"/>
      <c r="G652" s="6"/>
      <c r="H652" s="6"/>
    </row>
    <row r="653" customFormat="false" ht="12.75" hidden="false" customHeight="false" outlineLevel="0" collapsed="false">
      <c r="A653" s="6"/>
      <c r="B653" s="6"/>
      <c r="C653" s="6"/>
      <c r="D653" s="6"/>
      <c r="E653" s="14"/>
      <c r="F653" s="6"/>
      <c r="G653" s="6"/>
      <c r="H653" s="6"/>
    </row>
    <row r="654" customFormat="false" ht="12.75" hidden="false" customHeight="false" outlineLevel="0" collapsed="false">
      <c r="A654" s="6"/>
      <c r="B654" s="6"/>
      <c r="C654" s="6"/>
      <c r="D654" s="6"/>
      <c r="E654" s="14"/>
      <c r="F654" s="6"/>
      <c r="G654" s="6"/>
      <c r="H654" s="6"/>
    </row>
    <row r="655" customFormat="false" ht="12.75" hidden="false" customHeight="false" outlineLevel="0" collapsed="false">
      <c r="A655" s="6"/>
      <c r="B655" s="6"/>
      <c r="C655" s="6"/>
      <c r="D655" s="6"/>
      <c r="E655" s="14"/>
      <c r="F655" s="6"/>
      <c r="G655" s="6"/>
      <c r="H655" s="6"/>
    </row>
    <row r="656" customFormat="false" ht="12.75" hidden="false" customHeight="false" outlineLevel="0" collapsed="false">
      <c r="A656" s="6"/>
      <c r="B656" s="6"/>
      <c r="C656" s="6"/>
      <c r="D656" s="6"/>
      <c r="E656" s="14"/>
      <c r="F656" s="6"/>
      <c r="G656" s="6"/>
      <c r="H656" s="6"/>
    </row>
    <row r="657" customFormat="false" ht="12.75" hidden="false" customHeight="false" outlineLevel="0" collapsed="false">
      <c r="A657" s="6"/>
      <c r="B657" s="6"/>
      <c r="C657" s="6"/>
      <c r="D657" s="6"/>
      <c r="E657" s="14"/>
      <c r="F657" s="6"/>
      <c r="G657" s="6"/>
      <c r="H657" s="6"/>
    </row>
    <row r="658" customFormat="false" ht="12.75" hidden="false" customHeight="false" outlineLevel="0" collapsed="false">
      <c r="A658" s="6"/>
      <c r="B658" s="6"/>
      <c r="C658" s="6"/>
      <c r="D658" s="6"/>
      <c r="E658" s="14"/>
      <c r="F658" s="6"/>
      <c r="G658" s="6"/>
      <c r="H658" s="6"/>
    </row>
    <row r="659" customFormat="false" ht="12.75" hidden="false" customHeight="false" outlineLevel="0" collapsed="false">
      <c r="A659" s="6"/>
      <c r="B659" s="6"/>
      <c r="C659" s="6"/>
      <c r="D659" s="6"/>
      <c r="E659" s="14"/>
      <c r="F659" s="6"/>
      <c r="G659" s="6"/>
      <c r="H659" s="6"/>
    </row>
    <row r="660" customFormat="false" ht="12.75" hidden="false" customHeight="false" outlineLevel="0" collapsed="false">
      <c r="A660" s="6"/>
      <c r="B660" s="6"/>
      <c r="C660" s="6"/>
      <c r="D660" s="6"/>
      <c r="E660" s="14"/>
      <c r="F660" s="6"/>
      <c r="G660" s="6"/>
      <c r="H660" s="6"/>
    </row>
    <row r="661" customFormat="false" ht="12.75" hidden="false" customHeight="false" outlineLevel="0" collapsed="false">
      <c r="A661" s="6"/>
      <c r="B661" s="6"/>
      <c r="C661" s="6"/>
      <c r="D661" s="6"/>
      <c r="E661" s="14"/>
      <c r="F661" s="6"/>
      <c r="G661" s="6"/>
      <c r="H661" s="6"/>
    </row>
    <row r="662" customFormat="false" ht="12.75" hidden="false" customHeight="false" outlineLevel="0" collapsed="false">
      <c r="A662" s="6"/>
      <c r="B662" s="6"/>
      <c r="C662" s="6"/>
      <c r="D662" s="6"/>
      <c r="E662" s="14"/>
      <c r="F662" s="6"/>
      <c r="G662" s="6"/>
      <c r="H662" s="6"/>
    </row>
    <row r="663" customFormat="false" ht="12.75" hidden="false" customHeight="false" outlineLevel="0" collapsed="false">
      <c r="A663" s="6"/>
      <c r="B663" s="6"/>
      <c r="C663" s="6"/>
      <c r="D663" s="6"/>
      <c r="E663" s="14"/>
      <c r="F663" s="6"/>
      <c r="G663" s="6"/>
      <c r="H663" s="6"/>
    </row>
    <row r="664" customFormat="false" ht="12.75" hidden="false" customHeight="false" outlineLevel="0" collapsed="false">
      <c r="A664" s="6"/>
      <c r="B664" s="6"/>
      <c r="C664" s="6"/>
      <c r="D664" s="6"/>
      <c r="E664" s="14"/>
      <c r="F664" s="6"/>
      <c r="G664" s="6"/>
      <c r="H664" s="6"/>
    </row>
    <row r="665" customFormat="false" ht="12.75" hidden="false" customHeight="false" outlineLevel="0" collapsed="false">
      <c r="A665" s="6"/>
      <c r="B665" s="6"/>
      <c r="C665" s="6"/>
      <c r="D665" s="6"/>
      <c r="E665" s="14"/>
      <c r="F665" s="6"/>
      <c r="G665" s="6"/>
      <c r="H665" s="6"/>
    </row>
    <row r="666" customFormat="false" ht="12.75" hidden="false" customHeight="false" outlineLevel="0" collapsed="false">
      <c r="A666" s="6"/>
      <c r="B666" s="6"/>
      <c r="C666" s="6"/>
      <c r="D666" s="6"/>
      <c r="E666" s="14"/>
      <c r="F666" s="6"/>
      <c r="G666" s="6"/>
      <c r="H666" s="6"/>
    </row>
    <row r="667" customFormat="false" ht="12.75" hidden="false" customHeight="false" outlineLevel="0" collapsed="false">
      <c r="A667" s="6"/>
      <c r="B667" s="6"/>
      <c r="C667" s="6"/>
      <c r="D667" s="6"/>
      <c r="E667" s="14"/>
      <c r="F667" s="6"/>
      <c r="G667" s="6"/>
      <c r="H667" s="6"/>
    </row>
    <row r="668" customFormat="false" ht="12.75" hidden="false" customHeight="false" outlineLevel="0" collapsed="false">
      <c r="A668" s="6"/>
      <c r="B668" s="6"/>
      <c r="C668" s="6"/>
      <c r="D668" s="6"/>
      <c r="E668" s="14"/>
      <c r="F668" s="6"/>
      <c r="G668" s="6"/>
      <c r="H668" s="6"/>
    </row>
    <row r="669" customFormat="false" ht="12.75" hidden="false" customHeight="false" outlineLevel="0" collapsed="false">
      <c r="A669" s="6"/>
      <c r="B669" s="6"/>
      <c r="C669" s="6"/>
      <c r="D669" s="6"/>
      <c r="E669" s="14"/>
      <c r="F669" s="6"/>
      <c r="G669" s="6"/>
      <c r="H669" s="6"/>
    </row>
    <row r="670" customFormat="false" ht="12.75" hidden="false" customHeight="false" outlineLevel="0" collapsed="false">
      <c r="A670" s="6"/>
      <c r="B670" s="6"/>
      <c r="C670" s="6"/>
      <c r="D670" s="6"/>
      <c r="E670" s="14"/>
      <c r="F670" s="6"/>
      <c r="G670" s="6"/>
      <c r="H670" s="6"/>
    </row>
    <row r="671" customFormat="false" ht="12.75" hidden="false" customHeight="false" outlineLevel="0" collapsed="false">
      <c r="A671" s="6"/>
      <c r="B671" s="6"/>
      <c r="C671" s="6"/>
      <c r="D671" s="6"/>
      <c r="E671" s="14"/>
      <c r="F671" s="6"/>
      <c r="G671" s="6"/>
      <c r="H671" s="6"/>
    </row>
    <row r="672" customFormat="false" ht="12.75" hidden="false" customHeight="false" outlineLevel="0" collapsed="false">
      <c r="A672" s="6"/>
      <c r="B672" s="6"/>
      <c r="C672" s="6"/>
      <c r="D672" s="6"/>
      <c r="E672" s="14"/>
      <c r="F672" s="6"/>
      <c r="G672" s="6"/>
      <c r="H672" s="6"/>
    </row>
    <row r="673" customFormat="false" ht="12.75" hidden="false" customHeight="false" outlineLevel="0" collapsed="false">
      <c r="A673" s="6"/>
      <c r="B673" s="6"/>
      <c r="C673" s="6"/>
      <c r="D673" s="6"/>
      <c r="E673" s="14"/>
      <c r="F673" s="6"/>
      <c r="G673" s="6"/>
      <c r="H673" s="6"/>
    </row>
    <row r="674" customFormat="false" ht="12.75" hidden="false" customHeight="false" outlineLevel="0" collapsed="false">
      <c r="A674" s="6"/>
      <c r="B674" s="6"/>
      <c r="C674" s="6"/>
      <c r="D674" s="6"/>
      <c r="E674" s="14"/>
      <c r="F674" s="6"/>
      <c r="G674" s="6"/>
      <c r="H674" s="6"/>
    </row>
    <row r="675" customFormat="false" ht="12.75" hidden="false" customHeight="false" outlineLevel="0" collapsed="false">
      <c r="A675" s="6"/>
      <c r="B675" s="6"/>
      <c r="C675" s="6"/>
      <c r="D675" s="6"/>
      <c r="E675" s="14"/>
      <c r="F675" s="6"/>
      <c r="G675" s="6"/>
      <c r="H675" s="6"/>
    </row>
    <row r="676" customFormat="false" ht="12.75" hidden="false" customHeight="false" outlineLevel="0" collapsed="false">
      <c r="A676" s="6"/>
      <c r="B676" s="6"/>
      <c r="C676" s="6"/>
      <c r="D676" s="6"/>
      <c r="E676" s="14"/>
      <c r="F676" s="6"/>
      <c r="G676" s="6"/>
      <c r="H676" s="6"/>
    </row>
    <row r="677" customFormat="false" ht="12.75" hidden="false" customHeight="false" outlineLevel="0" collapsed="false">
      <c r="A677" s="6"/>
      <c r="B677" s="6"/>
      <c r="C677" s="6"/>
      <c r="D677" s="6"/>
      <c r="E677" s="14"/>
      <c r="F677" s="6"/>
      <c r="G677" s="6"/>
      <c r="H677" s="6"/>
    </row>
    <row r="678" customFormat="false" ht="12.75" hidden="false" customHeight="false" outlineLevel="0" collapsed="false">
      <c r="A678" s="6"/>
      <c r="B678" s="6"/>
      <c r="C678" s="6"/>
      <c r="D678" s="6"/>
      <c r="E678" s="14"/>
      <c r="F678" s="6"/>
      <c r="G678" s="6"/>
      <c r="H678" s="6"/>
    </row>
    <row r="679" customFormat="false" ht="12.75" hidden="false" customHeight="false" outlineLevel="0" collapsed="false">
      <c r="A679" s="6"/>
      <c r="B679" s="6"/>
      <c r="C679" s="6"/>
      <c r="D679" s="6"/>
      <c r="E679" s="14"/>
      <c r="F679" s="6"/>
      <c r="G679" s="6"/>
      <c r="H679" s="6"/>
    </row>
    <row r="680" customFormat="false" ht="12.75" hidden="false" customHeight="false" outlineLevel="0" collapsed="false">
      <c r="A680" s="6"/>
      <c r="B680" s="6"/>
      <c r="C680" s="6"/>
      <c r="D680" s="6"/>
      <c r="E680" s="14"/>
      <c r="F680" s="6"/>
      <c r="G680" s="6"/>
      <c r="H680" s="6"/>
    </row>
    <row r="681" customFormat="false" ht="12.75" hidden="false" customHeight="false" outlineLevel="0" collapsed="false">
      <c r="A681" s="6"/>
      <c r="B681" s="6"/>
      <c r="C681" s="6"/>
      <c r="D681" s="6"/>
      <c r="E681" s="14"/>
      <c r="F681" s="6"/>
      <c r="G681" s="6"/>
      <c r="H681" s="6"/>
    </row>
    <row r="682" customFormat="false" ht="12.75" hidden="false" customHeight="false" outlineLevel="0" collapsed="false">
      <c r="A682" s="6"/>
      <c r="B682" s="6"/>
      <c r="C682" s="6"/>
      <c r="D682" s="6"/>
      <c r="E682" s="14"/>
      <c r="F682" s="6"/>
      <c r="G682" s="6"/>
      <c r="H682" s="6"/>
    </row>
    <row r="683" customFormat="false" ht="12.75" hidden="false" customHeight="false" outlineLevel="0" collapsed="false">
      <c r="A683" s="6"/>
      <c r="B683" s="6"/>
      <c r="C683" s="6"/>
      <c r="D683" s="6"/>
      <c r="E683" s="14"/>
      <c r="F683" s="6"/>
      <c r="G683" s="6"/>
      <c r="H683" s="6"/>
    </row>
    <row r="684" customFormat="false" ht="12.75" hidden="false" customHeight="false" outlineLevel="0" collapsed="false">
      <c r="A684" s="6"/>
      <c r="B684" s="6"/>
      <c r="C684" s="6"/>
      <c r="D684" s="6"/>
      <c r="E684" s="14"/>
      <c r="F684" s="6"/>
      <c r="G684" s="6"/>
      <c r="H684" s="6"/>
    </row>
    <row r="685" customFormat="false" ht="12.75" hidden="false" customHeight="false" outlineLevel="0" collapsed="false">
      <c r="A685" s="6"/>
      <c r="B685" s="6"/>
      <c r="C685" s="6"/>
      <c r="D685" s="6"/>
      <c r="E685" s="14"/>
      <c r="F685" s="6"/>
      <c r="G685" s="6"/>
      <c r="H685" s="6"/>
    </row>
    <row r="686" customFormat="false" ht="12.75" hidden="false" customHeight="false" outlineLevel="0" collapsed="false">
      <c r="A686" s="6"/>
      <c r="B686" s="6"/>
      <c r="C686" s="6"/>
      <c r="D686" s="6"/>
      <c r="E686" s="14"/>
      <c r="F686" s="6"/>
      <c r="G686" s="6"/>
      <c r="H686" s="6"/>
    </row>
    <row r="687" customFormat="false" ht="12.75" hidden="false" customHeight="false" outlineLevel="0" collapsed="false">
      <c r="A687" s="6"/>
      <c r="B687" s="6"/>
      <c r="C687" s="6"/>
      <c r="D687" s="6"/>
      <c r="E687" s="14"/>
      <c r="F687" s="6"/>
      <c r="G687" s="6"/>
      <c r="H687" s="6"/>
    </row>
    <row r="688" customFormat="false" ht="12.75" hidden="false" customHeight="false" outlineLevel="0" collapsed="false">
      <c r="A688" s="6"/>
      <c r="B688" s="6"/>
      <c r="C688" s="6"/>
      <c r="D688" s="6"/>
      <c r="E688" s="14"/>
      <c r="F688" s="6"/>
      <c r="G688" s="6"/>
      <c r="H688" s="6"/>
    </row>
    <row r="689" customFormat="false" ht="12.75" hidden="false" customHeight="false" outlineLevel="0" collapsed="false">
      <c r="A689" s="6"/>
      <c r="B689" s="6"/>
      <c r="C689" s="6"/>
      <c r="D689" s="6"/>
      <c r="E689" s="14"/>
      <c r="F689" s="6"/>
      <c r="G689" s="6"/>
      <c r="H689" s="6"/>
    </row>
    <row r="690" customFormat="false" ht="12.75" hidden="false" customHeight="false" outlineLevel="0" collapsed="false">
      <c r="A690" s="6"/>
      <c r="B690" s="6"/>
      <c r="C690" s="6"/>
      <c r="D690" s="6"/>
      <c r="E690" s="14"/>
      <c r="F690" s="6"/>
      <c r="G690" s="6"/>
      <c r="H690" s="6"/>
    </row>
    <row r="691" customFormat="false" ht="12.75" hidden="false" customHeight="false" outlineLevel="0" collapsed="false">
      <c r="A691" s="6"/>
      <c r="B691" s="6"/>
      <c r="C691" s="6"/>
      <c r="D691" s="6"/>
      <c r="E691" s="14"/>
      <c r="F691" s="6"/>
      <c r="G691" s="6"/>
      <c r="H691" s="6"/>
    </row>
    <row r="692" customFormat="false" ht="12.75" hidden="false" customHeight="false" outlineLevel="0" collapsed="false">
      <c r="A692" s="6"/>
      <c r="B692" s="6"/>
      <c r="C692" s="6"/>
      <c r="D692" s="6"/>
      <c r="E692" s="14"/>
      <c r="F692" s="6"/>
      <c r="G692" s="6"/>
      <c r="H692" s="6"/>
    </row>
    <row r="693" customFormat="false" ht="12.75" hidden="false" customHeight="false" outlineLevel="0" collapsed="false">
      <c r="A693" s="6"/>
      <c r="B693" s="6"/>
      <c r="C693" s="6"/>
      <c r="D693" s="6"/>
      <c r="E693" s="14"/>
      <c r="F693" s="6"/>
      <c r="G693" s="6"/>
      <c r="H693" s="6"/>
    </row>
    <row r="694" customFormat="false" ht="12.75" hidden="false" customHeight="false" outlineLevel="0" collapsed="false">
      <c r="A694" s="6"/>
      <c r="B694" s="6"/>
      <c r="C694" s="6"/>
      <c r="D694" s="6"/>
      <c r="E694" s="14"/>
      <c r="F694" s="6"/>
      <c r="G694" s="6"/>
      <c r="H694" s="6"/>
    </row>
    <row r="695" customFormat="false" ht="12.75" hidden="false" customHeight="false" outlineLevel="0" collapsed="false">
      <c r="A695" s="6"/>
      <c r="B695" s="6"/>
      <c r="C695" s="6"/>
      <c r="D695" s="6"/>
      <c r="E695" s="14"/>
      <c r="F695" s="6"/>
      <c r="G695" s="6"/>
      <c r="H695" s="6"/>
    </row>
    <row r="696" customFormat="false" ht="12.75" hidden="false" customHeight="false" outlineLevel="0" collapsed="false">
      <c r="A696" s="6"/>
      <c r="B696" s="6"/>
      <c r="C696" s="6"/>
      <c r="D696" s="6"/>
      <c r="E696" s="14"/>
      <c r="F696" s="6"/>
      <c r="G696" s="6"/>
      <c r="H696" s="6"/>
    </row>
    <row r="697" customFormat="false" ht="12.75" hidden="false" customHeight="false" outlineLevel="0" collapsed="false">
      <c r="A697" s="6"/>
      <c r="B697" s="6"/>
      <c r="C697" s="6"/>
      <c r="D697" s="6"/>
      <c r="E697" s="14"/>
      <c r="F697" s="6"/>
      <c r="G697" s="6"/>
      <c r="H697" s="6"/>
    </row>
    <row r="698" customFormat="false" ht="12.75" hidden="false" customHeight="false" outlineLevel="0" collapsed="false">
      <c r="A698" s="6"/>
      <c r="B698" s="6"/>
      <c r="C698" s="6"/>
      <c r="D698" s="6"/>
      <c r="E698" s="14"/>
      <c r="F698" s="6"/>
      <c r="G698" s="6"/>
      <c r="H698" s="6"/>
    </row>
    <row r="699" customFormat="false" ht="12.75" hidden="false" customHeight="false" outlineLevel="0" collapsed="false">
      <c r="A699" s="6"/>
      <c r="B699" s="6"/>
      <c r="C699" s="6"/>
      <c r="D699" s="6"/>
      <c r="E699" s="14"/>
      <c r="F699" s="6"/>
      <c r="G699" s="6"/>
      <c r="H699" s="6"/>
    </row>
    <row r="700" customFormat="false" ht="12.75" hidden="false" customHeight="false" outlineLevel="0" collapsed="false">
      <c r="A700" s="6"/>
      <c r="B700" s="6"/>
      <c r="C700" s="6"/>
      <c r="D700" s="6"/>
      <c r="E700" s="14"/>
      <c r="F700" s="6"/>
      <c r="G700" s="6"/>
      <c r="H700" s="6"/>
    </row>
    <row r="701" customFormat="false" ht="12.75" hidden="false" customHeight="false" outlineLevel="0" collapsed="false">
      <c r="A701" s="6"/>
      <c r="B701" s="6"/>
      <c r="C701" s="6"/>
      <c r="D701" s="6"/>
      <c r="E701" s="14"/>
      <c r="F701" s="6"/>
      <c r="G701" s="6"/>
      <c r="H701" s="6"/>
    </row>
    <row r="702" customFormat="false" ht="12.75" hidden="false" customHeight="false" outlineLevel="0" collapsed="false">
      <c r="A702" s="6"/>
      <c r="B702" s="6"/>
      <c r="C702" s="6"/>
      <c r="D702" s="6"/>
      <c r="E702" s="14"/>
      <c r="F702" s="6"/>
      <c r="G702" s="6"/>
      <c r="H702" s="6"/>
    </row>
    <row r="703" customFormat="false" ht="12.75" hidden="false" customHeight="false" outlineLevel="0" collapsed="false">
      <c r="A703" s="6"/>
      <c r="B703" s="6"/>
      <c r="C703" s="6"/>
      <c r="D703" s="6"/>
      <c r="E703" s="14"/>
      <c r="F703" s="6"/>
      <c r="G703" s="6"/>
      <c r="H703" s="6"/>
    </row>
    <row r="704" customFormat="false" ht="12.75" hidden="false" customHeight="false" outlineLevel="0" collapsed="false">
      <c r="A704" s="6"/>
      <c r="B704" s="6"/>
      <c r="C704" s="6"/>
      <c r="D704" s="6"/>
      <c r="E704" s="14"/>
      <c r="F704" s="6"/>
      <c r="G704" s="6"/>
      <c r="H704" s="6"/>
    </row>
    <row r="705" customFormat="false" ht="12.75" hidden="false" customHeight="false" outlineLevel="0" collapsed="false">
      <c r="A705" s="6"/>
      <c r="B705" s="6"/>
      <c r="C705" s="6"/>
      <c r="D705" s="6"/>
      <c r="E705" s="14"/>
      <c r="F705" s="6"/>
      <c r="G705" s="6"/>
      <c r="H705" s="6"/>
    </row>
    <row r="706" customFormat="false" ht="12.75" hidden="false" customHeight="false" outlineLevel="0" collapsed="false">
      <c r="A706" s="6"/>
      <c r="B706" s="6"/>
      <c r="C706" s="6"/>
      <c r="D706" s="6"/>
      <c r="E706" s="14"/>
      <c r="F706" s="6"/>
      <c r="G706" s="6"/>
      <c r="H706" s="6"/>
    </row>
    <row r="707" customFormat="false" ht="12.75" hidden="false" customHeight="false" outlineLevel="0" collapsed="false">
      <c r="A707" s="6"/>
      <c r="B707" s="6"/>
      <c r="C707" s="6"/>
      <c r="D707" s="6"/>
      <c r="E707" s="14"/>
      <c r="F707" s="6"/>
      <c r="G707" s="6"/>
      <c r="H707" s="6"/>
    </row>
    <row r="708" customFormat="false" ht="12.75" hidden="false" customHeight="false" outlineLevel="0" collapsed="false">
      <c r="A708" s="6"/>
      <c r="B708" s="6"/>
      <c r="C708" s="6"/>
      <c r="D708" s="6"/>
      <c r="E708" s="14"/>
      <c r="F708" s="6"/>
      <c r="G708" s="6"/>
      <c r="H708" s="6"/>
    </row>
    <row r="709" customFormat="false" ht="12.75" hidden="false" customHeight="false" outlineLevel="0" collapsed="false">
      <c r="A709" s="6"/>
      <c r="B709" s="6"/>
      <c r="C709" s="6"/>
      <c r="D709" s="6"/>
      <c r="E709" s="14"/>
      <c r="F709" s="6"/>
      <c r="G709" s="6"/>
      <c r="H709" s="6"/>
    </row>
    <row r="710" customFormat="false" ht="12.75" hidden="false" customHeight="false" outlineLevel="0" collapsed="false">
      <c r="A710" s="6"/>
      <c r="B710" s="6"/>
      <c r="C710" s="6"/>
      <c r="D710" s="6"/>
      <c r="E710" s="14"/>
      <c r="F710" s="6"/>
      <c r="G710" s="6"/>
      <c r="H710" s="6"/>
    </row>
    <row r="711" customFormat="false" ht="12.75" hidden="false" customHeight="false" outlineLevel="0" collapsed="false">
      <c r="A711" s="6"/>
      <c r="B711" s="6"/>
      <c r="C711" s="6"/>
      <c r="D711" s="6"/>
      <c r="E711" s="14"/>
      <c r="F711" s="6"/>
      <c r="G711" s="6"/>
      <c r="H711" s="6"/>
    </row>
    <row r="712" customFormat="false" ht="12.75" hidden="false" customHeight="false" outlineLevel="0" collapsed="false">
      <c r="A712" s="6"/>
      <c r="B712" s="6"/>
      <c r="C712" s="6"/>
      <c r="D712" s="6"/>
      <c r="E712" s="14"/>
      <c r="F712" s="6"/>
      <c r="G712" s="6"/>
      <c r="H712" s="6"/>
    </row>
    <row r="713" customFormat="false" ht="12.75" hidden="false" customHeight="false" outlineLevel="0" collapsed="false">
      <c r="A713" s="6"/>
      <c r="B713" s="6"/>
      <c r="C713" s="6"/>
      <c r="D713" s="6"/>
      <c r="E713" s="14"/>
      <c r="F713" s="6"/>
      <c r="G713" s="6"/>
      <c r="H713" s="6"/>
    </row>
    <row r="714" customFormat="false" ht="12.75" hidden="false" customHeight="false" outlineLevel="0" collapsed="false">
      <c r="A714" s="6"/>
      <c r="B714" s="6"/>
      <c r="C714" s="6"/>
      <c r="D714" s="6"/>
      <c r="E714" s="14"/>
      <c r="F714" s="6"/>
      <c r="G714" s="6"/>
      <c r="H714" s="6"/>
    </row>
    <row r="715" customFormat="false" ht="12.75" hidden="false" customHeight="false" outlineLevel="0" collapsed="false">
      <c r="A715" s="6"/>
      <c r="B715" s="6"/>
      <c r="C715" s="6"/>
      <c r="D715" s="6"/>
      <c r="E715" s="14"/>
      <c r="F715" s="6"/>
      <c r="G715" s="6"/>
      <c r="H715" s="6"/>
    </row>
    <row r="716" customFormat="false" ht="12.75" hidden="false" customHeight="false" outlineLevel="0" collapsed="false">
      <c r="A716" s="6"/>
      <c r="B716" s="6"/>
      <c r="C716" s="6"/>
      <c r="D716" s="6"/>
      <c r="E716" s="14"/>
      <c r="F716" s="6"/>
      <c r="G716" s="6"/>
      <c r="H716" s="6"/>
    </row>
    <row r="717" customFormat="false" ht="12.75" hidden="false" customHeight="false" outlineLevel="0" collapsed="false">
      <c r="A717" s="6"/>
      <c r="B717" s="6"/>
      <c r="C717" s="6"/>
      <c r="D717" s="6"/>
      <c r="E717" s="14"/>
      <c r="F717" s="6"/>
      <c r="G717" s="6"/>
      <c r="H717" s="6"/>
    </row>
    <row r="718" customFormat="false" ht="12.75" hidden="false" customHeight="false" outlineLevel="0" collapsed="false">
      <c r="A718" s="6"/>
      <c r="B718" s="6"/>
      <c r="C718" s="6"/>
      <c r="D718" s="6"/>
      <c r="E718" s="14"/>
      <c r="F718" s="6"/>
      <c r="G718" s="6"/>
      <c r="H718" s="6"/>
    </row>
    <row r="719" customFormat="false" ht="12.75" hidden="false" customHeight="false" outlineLevel="0" collapsed="false">
      <c r="A719" s="6"/>
      <c r="B719" s="6"/>
      <c r="C719" s="6"/>
      <c r="D719" s="6"/>
      <c r="E719" s="14"/>
      <c r="F719" s="6"/>
      <c r="G719" s="6"/>
      <c r="H719" s="6"/>
    </row>
    <row r="720" customFormat="false" ht="12.75" hidden="false" customHeight="false" outlineLevel="0" collapsed="false">
      <c r="A720" s="6"/>
      <c r="B720" s="6"/>
      <c r="C720" s="6"/>
      <c r="D720" s="6"/>
      <c r="E720" s="14"/>
      <c r="F720" s="6"/>
      <c r="G720" s="6"/>
      <c r="H720" s="6"/>
    </row>
    <row r="721" customFormat="false" ht="12.75" hidden="false" customHeight="false" outlineLevel="0" collapsed="false">
      <c r="A721" s="6"/>
      <c r="B721" s="6"/>
      <c r="C721" s="6"/>
      <c r="D721" s="6"/>
      <c r="E721" s="14"/>
      <c r="F721" s="6"/>
      <c r="G721" s="6"/>
      <c r="H721" s="6"/>
    </row>
    <row r="722" customFormat="false" ht="12.75" hidden="false" customHeight="false" outlineLevel="0" collapsed="false">
      <c r="A722" s="6"/>
      <c r="B722" s="6"/>
      <c r="C722" s="6"/>
      <c r="D722" s="6"/>
      <c r="E722" s="14"/>
      <c r="F722" s="6"/>
      <c r="G722" s="6"/>
      <c r="H722" s="6"/>
    </row>
    <row r="723" customFormat="false" ht="12.75" hidden="false" customHeight="false" outlineLevel="0" collapsed="false">
      <c r="A723" s="6"/>
      <c r="B723" s="6"/>
      <c r="C723" s="6"/>
      <c r="D723" s="6"/>
      <c r="E723" s="14"/>
      <c r="F723" s="6"/>
      <c r="G723" s="6"/>
      <c r="H723" s="6"/>
    </row>
    <row r="724" customFormat="false" ht="12.75" hidden="false" customHeight="false" outlineLevel="0" collapsed="false">
      <c r="A724" s="6"/>
      <c r="B724" s="6"/>
      <c r="C724" s="6"/>
      <c r="D724" s="6"/>
      <c r="E724" s="14"/>
      <c r="F724" s="6"/>
      <c r="G724" s="6"/>
      <c r="H724" s="6"/>
    </row>
    <row r="725" customFormat="false" ht="12.75" hidden="false" customHeight="false" outlineLevel="0" collapsed="false">
      <c r="A725" s="6"/>
      <c r="B725" s="6"/>
      <c r="C725" s="6"/>
      <c r="D725" s="6"/>
      <c r="E725" s="14"/>
      <c r="F725" s="6"/>
      <c r="G725" s="6"/>
      <c r="H725" s="6"/>
    </row>
    <row r="726" customFormat="false" ht="12.75" hidden="false" customHeight="false" outlineLevel="0" collapsed="false">
      <c r="A726" s="6"/>
      <c r="B726" s="6"/>
      <c r="C726" s="6"/>
      <c r="D726" s="6"/>
      <c r="E726" s="14"/>
      <c r="F726" s="6"/>
      <c r="G726" s="6"/>
      <c r="H726" s="6"/>
    </row>
    <row r="727" customFormat="false" ht="12.75" hidden="false" customHeight="false" outlineLevel="0" collapsed="false">
      <c r="A727" s="6"/>
      <c r="B727" s="6"/>
      <c r="C727" s="6"/>
      <c r="D727" s="6"/>
      <c r="E727" s="14"/>
      <c r="F727" s="6"/>
      <c r="G727" s="6"/>
      <c r="H727" s="6"/>
    </row>
    <row r="728" customFormat="false" ht="12.75" hidden="false" customHeight="false" outlineLevel="0" collapsed="false">
      <c r="A728" s="6"/>
      <c r="B728" s="6"/>
      <c r="C728" s="6"/>
      <c r="D728" s="6"/>
      <c r="E728" s="14"/>
      <c r="F728" s="6"/>
      <c r="G728" s="6"/>
      <c r="H728" s="6"/>
    </row>
    <row r="729" customFormat="false" ht="12.75" hidden="false" customHeight="false" outlineLevel="0" collapsed="false">
      <c r="A729" s="6"/>
      <c r="B729" s="6"/>
      <c r="C729" s="6"/>
      <c r="D729" s="6"/>
      <c r="E729" s="14"/>
      <c r="F729" s="6"/>
      <c r="G729" s="6"/>
      <c r="H729" s="6"/>
    </row>
    <row r="730" customFormat="false" ht="12.75" hidden="false" customHeight="false" outlineLevel="0" collapsed="false">
      <c r="A730" s="6"/>
      <c r="B730" s="6"/>
      <c r="C730" s="6"/>
      <c r="D730" s="6"/>
      <c r="E730" s="14"/>
      <c r="F730" s="6"/>
      <c r="G730" s="6"/>
      <c r="H730" s="6"/>
    </row>
    <row r="731" customFormat="false" ht="12.75" hidden="false" customHeight="false" outlineLevel="0" collapsed="false">
      <c r="A731" s="6"/>
      <c r="B731" s="6"/>
      <c r="C731" s="6"/>
      <c r="D731" s="6"/>
      <c r="E731" s="14"/>
      <c r="F731" s="6"/>
      <c r="G731" s="6"/>
      <c r="H731" s="6"/>
    </row>
    <row r="732" customFormat="false" ht="12.75" hidden="false" customHeight="false" outlineLevel="0" collapsed="false">
      <c r="A732" s="6"/>
      <c r="B732" s="6"/>
      <c r="C732" s="6"/>
      <c r="D732" s="6"/>
      <c r="E732" s="14"/>
      <c r="F732" s="6"/>
      <c r="G732" s="6"/>
      <c r="H732" s="6"/>
    </row>
    <row r="733" customFormat="false" ht="12.75" hidden="false" customHeight="false" outlineLevel="0" collapsed="false">
      <c r="A733" s="6"/>
      <c r="B733" s="6"/>
      <c r="C733" s="6"/>
      <c r="D733" s="6"/>
      <c r="E733" s="14"/>
      <c r="F733" s="6"/>
      <c r="G733" s="6"/>
      <c r="H733" s="6"/>
    </row>
    <row r="734" customFormat="false" ht="12.75" hidden="false" customHeight="false" outlineLevel="0" collapsed="false">
      <c r="A734" s="6"/>
      <c r="B734" s="6"/>
      <c r="C734" s="6"/>
      <c r="D734" s="6"/>
      <c r="E734" s="14"/>
      <c r="F734" s="6"/>
      <c r="G734" s="6"/>
      <c r="H734" s="6"/>
    </row>
    <row r="735" customFormat="false" ht="12.75" hidden="false" customHeight="false" outlineLevel="0" collapsed="false">
      <c r="A735" s="6"/>
      <c r="B735" s="6"/>
      <c r="C735" s="6"/>
      <c r="D735" s="6"/>
      <c r="E735" s="14"/>
      <c r="F735" s="6"/>
      <c r="G735" s="6"/>
      <c r="H735" s="6"/>
    </row>
    <row r="736" customFormat="false" ht="12.75" hidden="false" customHeight="false" outlineLevel="0" collapsed="false">
      <c r="A736" s="6"/>
      <c r="B736" s="6"/>
      <c r="C736" s="6"/>
      <c r="D736" s="6"/>
      <c r="E736" s="14"/>
      <c r="F736" s="6"/>
      <c r="G736" s="6"/>
      <c r="H736" s="6"/>
    </row>
    <row r="737" customFormat="false" ht="12.75" hidden="false" customHeight="false" outlineLevel="0" collapsed="false">
      <c r="A737" s="6"/>
      <c r="B737" s="6"/>
      <c r="C737" s="6"/>
      <c r="D737" s="6"/>
      <c r="E737" s="14"/>
      <c r="F737" s="6"/>
      <c r="G737" s="6"/>
      <c r="H737" s="6"/>
    </row>
    <row r="738" customFormat="false" ht="12.75" hidden="false" customHeight="false" outlineLevel="0" collapsed="false">
      <c r="A738" s="6"/>
      <c r="B738" s="6"/>
      <c r="C738" s="6"/>
      <c r="D738" s="6"/>
      <c r="E738" s="14"/>
      <c r="F738" s="6"/>
      <c r="G738" s="6"/>
      <c r="H738" s="6"/>
    </row>
    <row r="739" customFormat="false" ht="12.75" hidden="false" customHeight="false" outlineLevel="0" collapsed="false">
      <c r="A739" s="6"/>
      <c r="B739" s="6"/>
      <c r="C739" s="6"/>
      <c r="D739" s="6"/>
      <c r="E739" s="14"/>
      <c r="F739" s="6"/>
      <c r="G739" s="6"/>
      <c r="H739" s="6"/>
    </row>
    <row r="740" customFormat="false" ht="12.75" hidden="false" customHeight="false" outlineLevel="0" collapsed="false">
      <c r="A740" s="6"/>
      <c r="B740" s="6"/>
      <c r="C740" s="6"/>
      <c r="D740" s="6"/>
      <c r="E740" s="14"/>
      <c r="F740" s="6"/>
      <c r="G740" s="6"/>
      <c r="H740" s="6"/>
    </row>
    <row r="741" customFormat="false" ht="12.75" hidden="false" customHeight="false" outlineLevel="0" collapsed="false">
      <c r="A741" s="6"/>
      <c r="B741" s="6"/>
      <c r="C741" s="6"/>
      <c r="D741" s="6"/>
      <c r="E741" s="14"/>
      <c r="F741" s="6"/>
      <c r="G741" s="6"/>
      <c r="H741" s="6"/>
    </row>
    <row r="742" customFormat="false" ht="12.75" hidden="false" customHeight="false" outlineLevel="0" collapsed="false">
      <c r="A742" s="6"/>
      <c r="B742" s="6"/>
      <c r="C742" s="6"/>
      <c r="D742" s="6"/>
      <c r="E742" s="14"/>
      <c r="F742" s="6"/>
      <c r="G742" s="6"/>
      <c r="H742" s="6"/>
    </row>
    <row r="743" customFormat="false" ht="12.75" hidden="false" customHeight="false" outlineLevel="0" collapsed="false">
      <c r="A743" s="6"/>
      <c r="B743" s="6"/>
      <c r="C743" s="6"/>
      <c r="D743" s="6"/>
      <c r="E743" s="14"/>
      <c r="F743" s="6"/>
      <c r="G743" s="6"/>
      <c r="H743" s="6"/>
    </row>
    <row r="744" customFormat="false" ht="12.75" hidden="false" customHeight="false" outlineLevel="0" collapsed="false">
      <c r="A744" s="6"/>
      <c r="B744" s="6"/>
      <c r="C744" s="6"/>
      <c r="D744" s="6"/>
      <c r="E744" s="14"/>
      <c r="F744" s="6"/>
      <c r="G744" s="6"/>
      <c r="H744" s="6"/>
    </row>
    <row r="745" customFormat="false" ht="12.75" hidden="false" customHeight="false" outlineLevel="0" collapsed="false">
      <c r="A745" s="6"/>
      <c r="B745" s="6"/>
      <c r="C745" s="6"/>
      <c r="D745" s="6"/>
      <c r="E745" s="14"/>
      <c r="F745" s="6"/>
      <c r="G745" s="6"/>
      <c r="H745" s="6"/>
    </row>
    <row r="746" customFormat="false" ht="12.75" hidden="false" customHeight="false" outlineLevel="0" collapsed="false">
      <c r="A746" s="6"/>
      <c r="B746" s="6"/>
      <c r="C746" s="6"/>
      <c r="D746" s="6"/>
      <c r="E746" s="14"/>
      <c r="F746" s="6"/>
      <c r="G746" s="6"/>
      <c r="H746" s="6"/>
    </row>
    <row r="747" customFormat="false" ht="12.75" hidden="false" customHeight="false" outlineLevel="0" collapsed="false">
      <c r="A747" s="6"/>
      <c r="B747" s="6"/>
      <c r="C747" s="6"/>
      <c r="D747" s="6"/>
      <c r="E747" s="14"/>
      <c r="F747" s="6"/>
      <c r="G747" s="6"/>
      <c r="H747" s="6"/>
    </row>
    <row r="748" customFormat="false" ht="12.75" hidden="false" customHeight="false" outlineLevel="0" collapsed="false">
      <c r="A748" s="6"/>
      <c r="B748" s="6"/>
      <c r="C748" s="6"/>
      <c r="D748" s="6"/>
      <c r="E748" s="14"/>
      <c r="F748" s="6"/>
      <c r="G748" s="6"/>
      <c r="H748" s="6"/>
    </row>
    <row r="749" customFormat="false" ht="12.75" hidden="false" customHeight="false" outlineLevel="0" collapsed="false">
      <c r="A749" s="6"/>
      <c r="B749" s="6"/>
      <c r="C749" s="6"/>
      <c r="D749" s="6"/>
      <c r="E749" s="14"/>
      <c r="F749" s="6"/>
      <c r="G749" s="6"/>
      <c r="H749" s="6"/>
    </row>
    <row r="750" customFormat="false" ht="12.75" hidden="false" customHeight="false" outlineLevel="0" collapsed="false">
      <c r="A750" s="6"/>
      <c r="B750" s="6"/>
      <c r="C750" s="6"/>
      <c r="D750" s="6"/>
      <c r="E750" s="14"/>
      <c r="F750" s="6"/>
      <c r="G750" s="6"/>
      <c r="H750" s="6"/>
    </row>
    <row r="751" customFormat="false" ht="12.75" hidden="false" customHeight="false" outlineLevel="0" collapsed="false">
      <c r="A751" s="6"/>
      <c r="B751" s="6"/>
      <c r="C751" s="6"/>
      <c r="D751" s="6"/>
      <c r="E751" s="14"/>
      <c r="F751" s="6"/>
      <c r="G751" s="6"/>
      <c r="H751" s="6"/>
    </row>
    <row r="752" customFormat="false" ht="12.75" hidden="false" customHeight="false" outlineLevel="0" collapsed="false">
      <c r="A752" s="6"/>
      <c r="B752" s="6"/>
      <c r="C752" s="6"/>
      <c r="D752" s="6"/>
      <c r="E752" s="14"/>
      <c r="F752" s="6"/>
      <c r="G752" s="6"/>
      <c r="H752" s="6"/>
    </row>
    <row r="753" customFormat="false" ht="12.75" hidden="false" customHeight="false" outlineLevel="0" collapsed="false">
      <c r="A753" s="6"/>
      <c r="B753" s="6"/>
      <c r="C753" s="6"/>
      <c r="D753" s="6"/>
      <c r="E753" s="14"/>
      <c r="F753" s="6"/>
      <c r="G753" s="6"/>
      <c r="H753" s="6"/>
    </row>
    <row r="754" customFormat="false" ht="12.75" hidden="false" customHeight="false" outlineLevel="0" collapsed="false">
      <c r="A754" s="6"/>
      <c r="B754" s="6"/>
      <c r="C754" s="6"/>
      <c r="D754" s="6"/>
      <c r="E754" s="14"/>
      <c r="F754" s="6"/>
      <c r="G754" s="6"/>
      <c r="H754" s="6"/>
    </row>
    <row r="755" customFormat="false" ht="12.75" hidden="false" customHeight="false" outlineLevel="0" collapsed="false">
      <c r="A755" s="6"/>
      <c r="B755" s="6"/>
      <c r="C755" s="6"/>
      <c r="D755" s="6"/>
      <c r="E755" s="14"/>
      <c r="F755" s="6"/>
      <c r="G755" s="6"/>
      <c r="H755" s="6"/>
    </row>
    <row r="756" customFormat="false" ht="12.75" hidden="false" customHeight="false" outlineLevel="0" collapsed="false">
      <c r="A756" s="6"/>
      <c r="B756" s="6"/>
      <c r="C756" s="6"/>
      <c r="D756" s="6"/>
      <c r="E756" s="14"/>
      <c r="F756" s="6"/>
      <c r="G756" s="6"/>
      <c r="H756" s="6"/>
    </row>
    <row r="757" customFormat="false" ht="12.75" hidden="false" customHeight="false" outlineLevel="0" collapsed="false">
      <c r="A757" s="6"/>
      <c r="B757" s="6"/>
      <c r="C757" s="6"/>
      <c r="D757" s="6"/>
      <c r="E757" s="14"/>
      <c r="F757" s="6"/>
      <c r="G757" s="6"/>
      <c r="H757" s="6"/>
    </row>
    <row r="758" customFormat="false" ht="12.75" hidden="false" customHeight="false" outlineLevel="0" collapsed="false">
      <c r="A758" s="6"/>
      <c r="B758" s="6"/>
      <c r="C758" s="6"/>
      <c r="D758" s="6"/>
      <c r="E758" s="14"/>
      <c r="F758" s="6"/>
      <c r="G758" s="6"/>
      <c r="H758" s="6"/>
    </row>
    <row r="759" customFormat="false" ht="12.75" hidden="false" customHeight="false" outlineLevel="0" collapsed="false">
      <c r="A759" s="6"/>
      <c r="B759" s="6"/>
      <c r="C759" s="6"/>
      <c r="D759" s="6"/>
      <c r="E759" s="14"/>
      <c r="F759" s="6"/>
      <c r="G759" s="6"/>
      <c r="H759" s="6"/>
    </row>
    <row r="760" customFormat="false" ht="12.75" hidden="false" customHeight="false" outlineLevel="0" collapsed="false">
      <c r="A760" s="6"/>
      <c r="B760" s="6"/>
      <c r="C760" s="6"/>
      <c r="D760" s="6"/>
      <c r="E760" s="14"/>
      <c r="F760" s="6"/>
      <c r="G760" s="6"/>
      <c r="H760" s="6"/>
    </row>
    <row r="761" customFormat="false" ht="12.75" hidden="false" customHeight="false" outlineLevel="0" collapsed="false">
      <c r="A761" s="6"/>
      <c r="B761" s="6"/>
      <c r="C761" s="6"/>
      <c r="D761" s="6"/>
      <c r="E761" s="14"/>
      <c r="F761" s="6"/>
      <c r="G761" s="6"/>
      <c r="H761" s="6"/>
    </row>
    <row r="762" customFormat="false" ht="12.75" hidden="false" customHeight="false" outlineLevel="0" collapsed="false">
      <c r="A762" s="6"/>
      <c r="B762" s="6"/>
      <c r="C762" s="6"/>
      <c r="D762" s="6"/>
      <c r="E762" s="14"/>
      <c r="F762" s="6"/>
      <c r="G762" s="6"/>
      <c r="H762" s="6"/>
    </row>
    <row r="763" customFormat="false" ht="12.75" hidden="false" customHeight="false" outlineLevel="0" collapsed="false">
      <c r="A763" s="6"/>
      <c r="B763" s="6"/>
      <c r="C763" s="6"/>
      <c r="D763" s="6"/>
      <c r="E763" s="14"/>
      <c r="F763" s="6"/>
      <c r="G763" s="6"/>
      <c r="H763" s="6"/>
    </row>
    <row r="764" customFormat="false" ht="12.75" hidden="false" customHeight="false" outlineLevel="0" collapsed="false">
      <c r="A764" s="6"/>
      <c r="B764" s="6"/>
      <c r="C764" s="6"/>
      <c r="D764" s="6"/>
      <c r="E764" s="14"/>
      <c r="F764" s="6"/>
      <c r="G764" s="6"/>
      <c r="H764" s="6"/>
    </row>
    <row r="765" customFormat="false" ht="12.75" hidden="false" customHeight="false" outlineLevel="0" collapsed="false">
      <c r="A765" s="6"/>
      <c r="B765" s="6"/>
      <c r="C765" s="6"/>
      <c r="D765" s="6"/>
      <c r="E765" s="14"/>
      <c r="F765" s="6"/>
      <c r="G765" s="6"/>
      <c r="H765" s="6"/>
    </row>
    <row r="766" customFormat="false" ht="12.75" hidden="false" customHeight="false" outlineLevel="0" collapsed="false">
      <c r="A766" s="6"/>
      <c r="B766" s="6"/>
      <c r="C766" s="6"/>
      <c r="D766" s="6"/>
      <c r="E766" s="14"/>
      <c r="F766" s="6"/>
      <c r="G766" s="6"/>
      <c r="H766" s="6"/>
    </row>
    <row r="767" customFormat="false" ht="12.75" hidden="false" customHeight="false" outlineLevel="0" collapsed="false">
      <c r="A767" s="6"/>
      <c r="B767" s="6"/>
      <c r="C767" s="6"/>
      <c r="D767" s="6"/>
      <c r="E767" s="14"/>
      <c r="F767" s="6"/>
      <c r="G767" s="6"/>
      <c r="H767" s="6"/>
    </row>
    <row r="768" customFormat="false" ht="12.75" hidden="false" customHeight="false" outlineLevel="0" collapsed="false">
      <c r="A768" s="6"/>
      <c r="B768" s="6"/>
      <c r="C768" s="6"/>
      <c r="D768" s="6"/>
      <c r="E768" s="14"/>
      <c r="F768" s="6"/>
      <c r="G768" s="6"/>
      <c r="H768" s="6"/>
    </row>
    <row r="769" customFormat="false" ht="12.75" hidden="false" customHeight="false" outlineLevel="0" collapsed="false">
      <c r="A769" s="6"/>
      <c r="B769" s="6"/>
      <c r="C769" s="6"/>
      <c r="D769" s="6"/>
      <c r="E769" s="14"/>
      <c r="F769" s="6"/>
      <c r="G769" s="6"/>
      <c r="H769" s="6"/>
    </row>
    <row r="770" customFormat="false" ht="12.75" hidden="false" customHeight="false" outlineLevel="0" collapsed="false">
      <c r="A770" s="6"/>
      <c r="B770" s="6"/>
      <c r="C770" s="6"/>
      <c r="D770" s="6"/>
      <c r="E770" s="14"/>
      <c r="F770" s="6"/>
      <c r="G770" s="6"/>
      <c r="H770" s="6"/>
    </row>
    <row r="771" customFormat="false" ht="12.75" hidden="false" customHeight="false" outlineLevel="0" collapsed="false">
      <c r="A771" s="6"/>
      <c r="B771" s="6"/>
      <c r="C771" s="6"/>
      <c r="D771" s="6"/>
      <c r="E771" s="14"/>
      <c r="F771" s="6"/>
      <c r="G771" s="6"/>
      <c r="H771" s="6"/>
    </row>
    <row r="772" customFormat="false" ht="12.75" hidden="false" customHeight="false" outlineLevel="0" collapsed="false">
      <c r="A772" s="6"/>
      <c r="B772" s="6"/>
      <c r="C772" s="6"/>
      <c r="D772" s="6"/>
      <c r="E772" s="14"/>
      <c r="F772" s="6"/>
      <c r="G772" s="6"/>
      <c r="H772" s="6"/>
    </row>
    <row r="773" customFormat="false" ht="12.75" hidden="false" customHeight="false" outlineLevel="0" collapsed="false">
      <c r="A773" s="6"/>
      <c r="B773" s="6"/>
      <c r="C773" s="6"/>
      <c r="D773" s="6"/>
      <c r="E773" s="14"/>
      <c r="F773" s="6"/>
      <c r="G773" s="6"/>
      <c r="H773" s="6"/>
    </row>
    <row r="774" customFormat="false" ht="12.75" hidden="false" customHeight="false" outlineLevel="0" collapsed="false">
      <c r="A774" s="6"/>
      <c r="B774" s="6"/>
      <c r="C774" s="6"/>
      <c r="D774" s="6"/>
      <c r="E774" s="14"/>
      <c r="F774" s="6"/>
      <c r="G774" s="6"/>
      <c r="H774" s="6"/>
    </row>
    <row r="775" customFormat="false" ht="12.75" hidden="false" customHeight="false" outlineLevel="0" collapsed="false">
      <c r="A775" s="6"/>
      <c r="B775" s="6"/>
      <c r="C775" s="6"/>
      <c r="D775" s="6"/>
      <c r="E775" s="14"/>
      <c r="F775" s="6"/>
      <c r="G775" s="6"/>
      <c r="H775" s="6"/>
    </row>
    <row r="776" customFormat="false" ht="12.75" hidden="false" customHeight="false" outlineLevel="0" collapsed="false">
      <c r="A776" s="6"/>
      <c r="B776" s="6"/>
      <c r="C776" s="6"/>
      <c r="D776" s="6"/>
      <c r="E776" s="14"/>
      <c r="F776" s="6"/>
      <c r="G776" s="6"/>
      <c r="H776" s="6"/>
    </row>
    <row r="777" customFormat="false" ht="12.75" hidden="false" customHeight="false" outlineLevel="0" collapsed="false">
      <c r="A777" s="6"/>
      <c r="B777" s="6"/>
      <c r="C777" s="6"/>
      <c r="D777" s="6"/>
      <c r="E777" s="14"/>
      <c r="F777" s="6"/>
      <c r="G777" s="6"/>
      <c r="H777" s="6"/>
    </row>
    <row r="778" customFormat="false" ht="12.75" hidden="false" customHeight="false" outlineLevel="0" collapsed="false">
      <c r="A778" s="6"/>
      <c r="B778" s="6"/>
      <c r="C778" s="6"/>
      <c r="D778" s="6"/>
      <c r="E778" s="14"/>
      <c r="F778" s="6"/>
      <c r="G778" s="6"/>
      <c r="H778" s="6"/>
    </row>
    <row r="779" customFormat="false" ht="12.75" hidden="false" customHeight="false" outlineLevel="0" collapsed="false">
      <c r="A779" s="6"/>
      <c r="B779" s="6"/>
      <c r="C779" s="6"/>
      <c r="D779" s="6"/>
      <c r="E779" s="14"/>
      <c r="F779" s="6"/>
      <c r="G779" s="6"/>
      <c r="H779" s="6"/>
    </row>
    <row r="780" customFormat="false" ht="12.75" hidden="false" customHeight="false" outlineLevel="0" collapsed="false">
      <c r="A780" s="6"/>
      <c r="B780" s="6"/>
      <c r="C780" s="6"/>
      <c r="D780" s="6"/>
      <c r="E780" s="14"/>
      <c r="F780" s="6"/>
      <c r="G780" s="6"/>
      <c r="H780" s="6"/>
    </row>
    <row r="781" customFormat="false" ht="12.75" hidden="false" customHeight="false" outlineLevel="0" collapsed="false">
      <c r="A781" s="6"/>
      <c r="B781" s="6"/>
      <c r="C781" s="6"/>
      <c r="D781" s="6"/>
      <c r="E781" s="14"/>
      <c r="F781" s="6"/>
      <c r="G781" s="6"/>
      <c r="H781" s="6"/>
    </row>
    <row r="782" customFormat="false" ht="12.75" hidden="false" customHeight="false" outlineLevel="0" collapsed="false">
      <c r="A782" s="6"/>
      <c r="B782" s="6"/>
      <c r="C782" s="6"/>
      <c r="D782" s="6"/>
      <c r="E782" s="14"/>
      <c r="F782" s="6"/>
      <c r="G782" s="6"/>
      <c r="H782" s="6"/>
    </row>
    <row r="783" customFormat="false" ht="12.75" hidden="false" customHeight="false" outlineLevel="0" collapsed="false">
      <c r="A783" s="6"/>
      <c r="B783" s="6"/>
      <c r="C783" s="6"/>
      <c r="D783" s="6"/>
      <c r="E783" s="14"/>
      <c r="F783" s="6"/>
      <c r="G783" s="6"/>
      <c r="H783" s="6"/>
    </row>
    <row r="784" customFormat="false" ht="12.75" hidden="false" customHeight="false" outlineLevel="0" collapsed="false">
      <c r="A784" s="6"/>
      <c r="B784" s="6"/>
      <c r="C784" s="6"/>
      <c r="D784" s="6"/>
      <c r="E784" s="14"/>
      <c r="F784" s="6"/>
      <c r="G784" s="6"/>
      <c r="H784" s="6"/>
    </row>
    <row r="785" customFormat="false" ht="12.75" hidden="false" customHeight="false" outlineLevel="0" collapsed="false">
      <c r="A785" s="6"/>
      <c r="B785" s="6"/>
      <c r="C785" s="6"/>
      <c r="D785" s="6"/>
      <c r="E785" s="14"/>
      <c r="F785" s="6"/>
      <c r="G785" s="6"/>
      <c r="H785" s="6"/>
    </row>
    <row r="786" customFormat="false" ht="12.75" hidden="false" customHeight="false" outlineLevel="0" collapsed="false">
      <c r="A786" s="6"/>
      <c r="B786" s="6"/>
      <c r="C786" s="6"/>
      <c r="D786" s="6"/>
      <c r="E786" s="14"/>
      <c r="F786" s="6"/>
      <c r="G786" s="6"/>
      <c r="H786" s="6"/>
    </row>
    <row r="787" customFormat="false" ht="12.75" hidden="false" customHeight="false" outlineLevel="0" collapsed="false">
      <c r="A787" s="6"/>
      <c r="B787" s="6"/>
      <c r="C787" s="6"/>
      <c r="D787" s="6"/>
      <c r="E787" s="14"/>
      <c r="F787" s="6"/>
      <c r="G787" s="6"/>
      <c r="H787" s="6"/>
    </row>
    <row r="788" customFormat="false" ht="12.75" hidden="false" customHeight="false" outlineLevel="0" collapsed="false">
      <c r="A788" s="6"/>
      <c r="B788" s="6"/>
      <c r="C788" s="6"/>
      <c r="D788" s="6"/>
      <c r="E788" s="14"/>
      <c r="F788" s="6"/>
      <c r="G788" s="6"/>
      <c r="H788" s="6"/>
    </row>
    <row r="789" customFormat="false" ht="12.75" hidden="false" customHeight="false" outlineLevel="0" collapsed="false">
      <c r="A789" s="6"/>
      <c r="B789" s="6"/>
      <c r="C789" s="6"/>
      <c r="D789" s="6"/>
      <c r="E789" s="14"/>
      <c r="F789" s="6"/>
      <c r="G789" s="6"/>
      <c r="H789" s="6"/>
    </row>
    <row r="790" customFormat="false" ht="12.75" hidden="false" customHeight="false" outlineLevel="0" collapsed="false">
      <c r="A790" s="6"/>
      <c r="B790" s="6"/>
      <c r="C790" s="6"/>
      <c r="D790" s="6"/>
      <c r="E790" s="14"/>
      <c r="F790" s="6"/>
      <c r="G790" s="6"/>
      <c r="H790" s="6"/>
    </row>
    <row r="791" customFormat="false" ht="12.75" hidden="false" customHeight="false" outlineLevel="0" collapsed="false">
      <c r="A791" s="6"/>
      <c r="B791" s="6"/>
      <c r="C791" s="6"/>
      <c r="D791" s="6"/>
      <c r="E791" s="14"/>
      <c r="F791" s="6"/>
      <c r="G791" s="6"/>
      <c r="H791" s="6"/>
    </row>
    <row r="792" customFormat="false" ht="12.75" hidden="false" customHeight="false" outlineLevel="0" collapsed="false">
      <c r="A792" s="6"/>
      <c r="B792" s="6"/>
      <c r="C792" s="6"/>
      <c r="D792" s="6"/>
      <c r="E792" s="14"/>
      <c r="F792" s="6"/>
      <c r="G792" s="6"/>
      <c r="H792" s="6"/>
    </row>
    <row r="793" customFormat="false" ht="12.75" hidden="false" customHeight="false" outlineLevel="0" collapsed="false">
      <c r="A793" s="6"/>
      <c r="B793" s="6"/>
      <c r="C793" s="6"/>
      <c r="D793" s="6"/>
      <c r="E793" s="14"/>
      <c r="F793" s="6"/>
      <c r="G793" s="6"/>
      <c r="H793" s="6"/>
    </row>
    <row r="794" customFormat="false" ht="12.75" hidden="false" customHeight="false" outlineLevel="0" collapsed="false">
      <c r="A794" s="6"/>
      <c r="B794" s="6"/>
      <c r="C794" s="6"/>
      <c r="D794" s="6"/>
      <c r="E794" s="14"/>
      <c r="F794" s="6"/>
      <c r="G794" s="6"/>
      <c r="H794" s="6"/>
    </row>
    <row r="795" customFormat="false" ht="12.75" hidden="false" customHeight="false" outlineLevel="0" collapsed="false">
      <c r="A795" s="6"/>
      <c r="B795" s="6"/>
      <c r="C795" s="6"/>
      <c r="D795" s="6"/>
      <c r="E795" s="14"/>
      <c r="F795" s="6"/>
      <c r="G795" s="6"/>
      <c r="H795" s="6"/>
    </row>
    <row r="796" customFormat="false" ht="12.75" hidden="false" customHeight="false" outlineLevel="0" collapsed="false">
      <c r="A796" s="6"/>
      <c r="B796" s="6"/>
      <c r="C796" s="6"/>
      <c r="D796" s="6"/>
      <c r="E796" s="14"/>
      <c r="F796" s="6"/>
      <c r="G796" s="6"/>
      <c r="H796" s="6"/>
    </row>
    <row r="797" customFormat="false" ht="12.75" hidden="false" customHeight="false" outlineLevel="0" collapsed="false">
      <c r="A797" s="6"/>
      <c r="B797" s="6"/>
      <c r="C797" s="6"/>
      <c r="D797" s="6"/>
      <c r="E797" s="14"/>
      <c r="F797" s="6"/>
      <c r="G797" s="6"/>
      <c r="H797" s="6"/>
    </row>
    <row r="798" customFormat="false" ht="12.75" hidden="false" customHeight="false" outlineLevel="0" collapsed="false">
      <c r="A798" s="6"/>
      <c r="B798" s="6"/>
      <c r="C798" s="6"/>
      <c r="D798" s="6"/>
      <c r="E798" s="14"/>
      <c r="F798" s="6"/>
      <c r="G798" s="6"/>
      <c r="H798" s="6"/>
    </row>
    <row r="799" customFormat="false" ht="12.75" hidden="false" customHeight="false" outlineLevel="0" collapsed="false">
      <c r="A799" s="6"/>
      <c r="B799" s="6"/>
      <c r="C799" s="6"/>
      <c r="D799" s="6"/>
      <c r="E799" s="14"/>
      <c r="F799" s="6"/>
      <c r="G799" s="6"/>
      <c r="H799" s="6"/>
    </row>
    <row r="800" customFormat="false" ht="12.75" hidden="false" customHeight="false" outlineLevel="0" collapsed="false">
      <c r="A800" s="6"/>
      <c r="B800" s="6"/>
      <c r="C800" s="6"/>
      <c r="D800" s="6"/>
      <c r="E800" s="14"/>
      <c r="F800" s="6"/>
      <c r="G800" s="6"/>
      <c r="H800" s="6"/>
    </row>
    <row r="801" customFormat="false" ht="12.75" hidden="false" customHeight="false" outlineLevel="0" collapsed="false">
      <c r="A801" s="6"/>
      <c r="B801" s="6"/>
      <c r="C801" s="6"/>
      <c r="D801" s="6"/>
      <c r="E801" s="14"/>
      <c r="F801" s="6"/>
      <c r="G801" s="6"/>
      <c r="H801" s="6"/>
    </row>
    <row r="802" customFormat="false" ht="12.75" hidden="false" customHeight="false" outlineLevel="0" collapsed="false">
      <c r="A802" s="6"/>
      <c r="B802" s="6"/>
      <c r="C802" s="6"/>
      <c r="D802" s="6"/>
      <c r="E802" s="14"/>
      <c r="F802" s="6"/>
      <c r="G802" s="6"/>
      <c r="H802" s="6"/>
    </row>
    <row r="803" customFormat="false" ht="12.75" hidden="false" customHeight="false" outlineLevel="0" collapsed="false">
      <c r="A803" s="6"/>
      <c r="B803" s="6"/>
      <c r="C803" s="6"/>
      <c r="D803" s="6"/>
      <c r="E803" s="14"/>
      <c r="F803" s="6"/>
      <c r="G803" s="6"/>
      <c r="H803" s="6"/>
    </row>
    <row r="804" customFormat="false" ht="12.75" hidden="false" customHeight="false" outlineLevel="0" collapsed="false">
      <c r="A804" s="6"/>
      <c r="B804" s="6"/>
      <c r="C804" s="6"/>
      <c r="D804" s="6"/>
      <c r="E804" s="14"/>
      <c r="F804" s="6"/>
      <c r="G804" s="6"/>
      <c r="H804" s="6"/>
    </row>
    <row r="805" customFormat="false" ht="12.75" hidden="false" customHeight="false" outlineLevel="0" collapsed="false">
      <c r="A805" s="6"/>
      <c r="B805" s="6"/>
      <c r="C805" s="6"/>
      <c r="D805" s="6"/>
      <c r="E805" s="14"/>
      <c r="F805" s="6"/>
      <c r="G805" s="6"/>
      <c r="H805" s="6"/>
    </row>
    <row r="806" customFormat="false" ht="12.75" hidden="false" customHeight="false" outlineLevel="0" collapsed="false">
      <c r="A806" s="6"/>
      <c r="B806" s="6"/>
      <c r="C806" s="6"/>
      <c r="D806" s="6"/>
      <c r="E806" s="14"/>
      <c r="F806" s="6"/>
      <c r="G806" s="6"/>
      <c r="H806" s="6"/>
    </row>
    <row r="807" customFormat="false" ht="12.75" hidden="false" customHeight="false" outlineLevel="0" collapsed="false">
      <c r="A807" s="6"/>
      <c r="B807" s="6"/>
      <c r="C807" s="6"/>
      <c r="D807" s="6"/>
      <c r="E807" s="14"/>
      <c r="F807" s="6"/>
      <c r="G807" s="6"/>
      <c r="H807" s="6"/>
    </row>
    <row r="808" customFormat="false" ht="12.75" hidden="false" customHeight="false" outlineLevel="0" collapsed="false">
      <c r="A808" s="6"/>
      <c r="B808" s="6"/>
      <c r="C808" s="6"/>
      <c r="D808" s="6"/>
      <c r="E808" s="14"/>
      <c r="F808" s="6"/>
      <c r="G808" s="6"/>
      <c r="H808" s="6"/>
    </row>
    <row r="809" customFormat="false" ht="12.75" hidden="false" customHeight="false" outlineLevel="0" collapsed="false">
      <c r="A809" s="6"/>
      <c r="B809" s="6"/>
      <c r="C809" s="6"/>
      <c r="D809" s="6"/>
      <c r="E809" s="14"/>
      <c r="F809" s="6"/>
      <c r="G809" s="6"/>
      <c r="H809" s="6"/>
    </row>
    <row r="810" customFormat="false" ht="12.75" hidden="false" customHeight="false" outlineLevel="0" collapsed="false">
      <c r="A810" s="6"/>
      <c r="B810" s="6"/>
      <c r="C810" s="6"/>
      <c r="D810" s="6"/>
      <c r="E810" s="14"/>
      <c r="F810" s="6"/>
      <c r="G810" s="6"/>
      <c r="H810" s="6"/>
    </row>
    <row r="811" customFormat="false" ht="12.75" hidden="false" customHeight="false" outlineLevel="0" collapsed="false">
      <c r="A811" s="6"/>
      <c r="B811" s="6"/>
      <c r="C811" s="6"/>
      <c r="D811" s="6"/>
      <c r="E811" s="14"/>
      <c r="F811" s="6"/>
      <c r="G811" s="6"/>
      <c r="H811" s="6"/>
    </row>
    <row r="812" customFormat="false" ht="12.75" hidden="false" customHeight="false" outlineLevel="0" collapsed="false">
      <c r="A812" s="6"/>
      <c r="B812" s="6"/>
      <c r="C812" s="6"/>
      <c r="D812" s="6"/>
      <c r="E812" s="14"/>
      <c r="F812" s="6"/>
      <c r="G812" s="6"/>
      <c r="H812" s="6"/>
    </row>
    <row r="813" customFormat="false" ht="12.75" hidden="false" customHeight="false" outlineLevel="0" collapsed="false">
      <c r="A813" s="6"/>
      <c r="B813" s="6"/>
      <c r="C813" s="6"/>
      <c r="D813" s="6"/>
      <c r="E813" s="14"/>
      <c r="F813" s="6"/>
      <c r="G813" s="6"/>
      <c r="H813" s="6"/>
    </row>
    <row r="814" customFormat="false" ht="12.75" hidden="false" customHeight="false" outlineLevel="0" collapsed="false">
      <c r="A814" s="6"/>
      <c r="B814" s="6"/>
      <c r="C814" s="6"/>
      <c r="D814" s="6"/>
      <c r="E814" s="14"/>
      <c r="F814" s="6"/>
      <c r="G814" s="6"/>
      <c r="H814" s="6"/>
    </row>
    <row r="815" customFormat="false" ht="12.75" hidden="false" customHeight="false" outlineLevel="0" collapsed="false">
      <c r="A815" s="6"/>
      <c r="B815" s="6"/>
      <c r="C815" s="6"/>
      <c r="D815" s="6"/>
      <c r="E815" s="14"/>
      <c r="F815" s="6"/>
      <c r="G815" s="6"/>
      <c r="H815" s="6"/>
    </row>
    <row r="816" customFormat="false" ht="12.75" hidden="false" customHeight="false" outlineLevel="0" collapsed="false">
      <c r="A816" s="6"/>
      <c r="B816" s="6"/>
      <c r="C816" s="6"/>
      <c r="D816" s="6"/>
      <c r="E816" s="14"/>
      <c r="F816" s="6"/>
      <c r="G816" s="6"/>
      <c r="H816" s="6"/>
    </row>
    <row r="817" customFormat="false" ht="12.75" hidden="false" customHeight="false" outlineLevel="0" collapsed="false">
      <c r="A817" s="6"/>
      <c r="B817" s="6"/>
      <c r="C817" s="6"/>
      <c r="D817" s="6"/>
      <c r="E817" s="14"/>
      <c r="F817" s="6"/>
      <c r="G817" s="6"/>
      <c r="H817" s="6"/>
    </row>
    <row r="818" customFormat="false" ht="12.75" hidden="false" customHeight="false" outlineLevel="0" collapsed="false">
      <c r="A818" s="6"/>
      <c r="B818" s="6"/>
      <c r="C818" s="6"/>
      <c r="D818" s="6"/>
      <c r="E818" s="14"/>
      <c r="F818" s="6"/>
      <c r="G818" s="6"/>
      <c r="H818" s="6"/>
    </row>
    <row r="819" customFormat="false" ht="12.75" hidden="false" customHeight="false" outlineLevel="0" collapsed="false">
      <c r="A819" s="6"/>
      <c r="B819" s="6"/>
      <c r="C819" s="6"/>
      <c r="D819" s="6"/>
      <c r="E819" s="14"/>
      <c r="F819" s="6"/>
      <c r="G819" s="6"/>
      <c r="H819" s="6"/>
    </row>
    <row r="820" customFormat="false" ht="12.75" hidden="false" customHeight="false" outlineLevel="0" collapsed="false">
      <c r="A820" s="6"/>
      <c r="B820" s="6"/>
      <c r="C820" s="6"/>
      <c r="D820" s="6"/>
      <c r="E820" s="14"/>
      <c r="F820" s="6"/>
      <c r="G820" s="6"/>
      <c r="H820" s="6"/>
    </row>
    <row r="821" customFormat="false" ht="12.75" hidden="false" customHeight="false" outlineLevel="0" collapsed="false">
      <c r="A821" s="6"/>
      <c r="B821" s="6"/>
      <c r="C821" s="6"/>
      <c r="D821" s="6"/>
      <c r="E821" s="14"/>
      <c r="F821" s="6"/>
      <c r="G821" s="6"/>
      <c r="H821" s="6"/>
    </row>
    <row r="822" customFormat="false" ht="12.75" hidden="false" customHeight="false" outlineLevel="0" collapsed="false">
      <c r="A822" s="6"/>
      <c r="B822" s="6"/>
      <c r="C822" s="6"/>
      <c r="D822" s="6"/>
      <c r="E822" s="14"/>
      <c r="F822" s="6"/>
      <c r="G822" s="6"/>
      <c r="H822" s="6"/>
    </row>
    <row r="823" customFormat="false" ht="12.75" hidden="false" customHeight="false" outlineLevel="0" collapsed="false">
      <c r="A823" s="6"/>
      <c r="B823" s="6"/>
      <c r="C823" s="6"/>
      <c r="D823" s="6"/>
      <c r="E823" s="14"/>
      <c r="F823" s="6"/>
      <c r="G823" s="6"/>
      <c r="H823" s="6"/>
    </row>
    <row r="824" customFormat="false" ht="12.75" hidden="false" customHeight="false" outlineLevel="0" collapsed="false">
      <c r="A824" s="6"/>
      <c r="B824" s="6"/>
      <c r="C824" s="6"/>
      <c r="D824" s="6"/>
      <c r="E824" s="14"/>
      <c r="F824" s="6"/>
      <c r="G824" s="6"/>
      <c r="H824" s="6"/>
    </row>
    <row r="825" customFormat="false" ht="12.75" hidden="false" customHeight="false" outlineLevel="0" collapsed="false">
      <c r="A825" s="6"/>
      <c r="B825" s="6"/>
      <c r="C825" s="6"/>
      <c r="D825" s="6"/>
      <c r="E825" s="14"/>
      <c r="F825" s="6"/>
      <c r="G825" s="6"/>
      <c r="H825" s="6"/>
    </row>
    <row r="826" customFormat="false" ht="12.75" hidden="false" customHeight="false" outlineLevel="0" collapsed="false">
      <c r="A826" s="6"/>
      <c r="B826" s="6"/>
      <c r="C826" s="6"/>
      <c r="D826" s="6"/>
      <c r="E826" s="14"/>
      <c r="F826" s="6"/>
      <c r="G826" s="6"/>
      <c r="H826" s="6"/>
    </row>
    <row r="827" customFormat="false" ht="12.75" hidden="false" customHeight="false" outlineLevel="0" collapsed="false">
      <c r="A827" s="6"/>
      <c r="B827" s="6"/>
      <c r="C827" s="6"/>
      <c r="D827" s="6"/>
      <c r="E827" s="14"/>
      <c r="F827" s="6"/>
      <c r="G827" s="6"/>
      <c r="H827" s="6"/>
    </row>
    <row r="828" customFormat="false" ht="12.75" hidden="false" customHeight="false" outlineLevel="0" collapsed="false">
      <c r="A828" s="6"/>
      <c r="B828" s="6"/>
      <c r="C828" s="6"/>
      <c r="D828" s="6"/>
      <c r="E828" s="14"/>
      <c r="F828" s="6"/>
      <c r="G828" s="6"/>
      <c r="H828" s="6"/>
    </row>
    <row r="829" customFormat="false" ht="12.75" hidden="false" customHeight="false" outlineLevel="0" collapsed="false">
      <c r="A829" s="6"/>
      <c r="B829" s="6"/>
      <c r="C829" s="6"/>
      <c r="D829" s="6"/>
      <c r="E829" s="14"/>
      <c r="F829" s="6"/>
      <c r="G829" s="6"/>
      <c r="H829" s="6"/>
    </row>
    <row r="830" customFormat="false" ht="12.75" hidden="false" customHeight="false" outlineLevel="0" collapsed="false">
      <c r="A830" s="6"/>
      <c r="B830" s="6"/>
      <c r="C830" s="6"/>
      <c r="D830" s="6"/>
      <c r="E830" s="14"/>
      <c r="F830" s="6"/>
      <c r="G830" s="6"/>
      <c r="H830" s="6"/>
    </row>
    <row r="831" customFormat="false" ht="12.75" hidden="false" customHeight="false" outlineLevel="0" collapsed="false">
      <c r="A831" s="6"/>
      <c r="B831" s="6"/>
      <c r="C831" s="6"/>
      <c r="D831" s="6"/>
      <c r="E831" s="14"/>
      <c r="F831" s="6"/>
      <c r="G831" s="6"/>
      <c r="H831" s="6"/>
    </row>
    <row r="832" customFormat="false" ht="12.75" hidden="false" customHeight="false" outlineLevel="0" collapsed="false">
      <c r="A832" s="6"/>
      <c r="B832" s="6"/>
      <c r="C832" s="6"/>
      <c r="D832" s="6"/>
      <c r="E832" s="14"/>
      <c r="F832" s="6"/>
      <c r="G832" s="6"/>
      <c r="H832" s="6"/>
    </row>
    <row r="833" customFormat="false" ht="12.75" hidden="false" customHeight="false" outlineLevel="0" collapsed="false">
      <c r="A833" s="6"/>
      <c r="B833" s="6"/>
      <c r="C833" s="6"/>
      <c r="D833" s="6"/>
      <c r="E833" s="14"/>
      <c r="F833" s="6"/>
      <c r="G833" s="6"/>
      <c r="H833" s="6"/>
    </row>
    <row r="834" customFormat="false" ht="12.75" hidden="false" customHeight="false" outlineLevel="0" collapsed="false">
      <c r="A834" s="6"/>
      <c r="B834" s="6"/>
      <c r="C834" s="6"/>
      <c r="D834" s="6"/>
      <c r="E834" s="14"/>
      <c r="F834" s="6"/>
      <c r="G834" s="6"/>
      <c r="H834" s="6"/>
    </row>
    <row r="835" customFormat="false" ht="12.75" hidden="false" customHeight="false" outlineLevel="0" collapsed="false">
      <c r="A835" s="6"/>
      <c r="B835" s="6"/>
      <c r="C835" s="6"/>
      <c r="D835" s="6"/>
      <c r="E835" s="14"/>
      <c r="F835" s="6"/>
      <c r="G835" s="6"/>
      <c r="H835" s="6"/>
    </row>
    <row r="836" customFormat="false" ht="12.75" hidden="false" customHeight="false" outlineLevel="0" collapsed="false">
      <c r="A836" s="6"/>
      <c r="B836" s="6"/>
      <c r="C836" s="6"/>
      <c r="D836" s="6"/>
      <c r="E836" s="14"/>
      <c r="F836" s="6"/>
      <c r="G836" s="6"/>
      <c r="H836" s="6"/>
    </row>
    <row r="837" customFormat="false" ht="12.75" hidden="false" customHeight="false" outlineLevel="0" collapsed="false">
      <c r="A837" s="6"/>
      <c r="B837" s="6"/>
      <c r="C837" s="6"/>
      <c r="D837" s="6"/>
      <c r="E837" s="14"/>
      <c r="F837" s="6"/>
      <c r="G837" s="6"/>
      <c r="H837" s="6"/>
    </row>
    <row r="838" customFormat="false" ht="12.75" hidden="false" customHeight="false" outlineLevel="0" collapsed="false">
      <c r="A838" s="6"/>
      <c r="B838" s="6"/>
      <c r="C838" s="6"/>
      <c r="D838" s="6"/>
      <c r="E838" s="14"/>
      <c r="F838" s="6"/>
      <c r="G838" s="6"/>
      <c r="H838" s="6"/>
    </row>
    <row r="839" customFormat="false" ht="12.75" hidden="false" customHeight="false" outlineLevel="0" collapsed="false">
      <c r="A839" s="6"/>
      <c r="B839" s="6"/>
      <c r="C839" s="6"/>
      <c r="D839" s="6"/>
      <c r="E839" s="14"/>
      <c r="F839" s="6"/>
      <c r="G839" s="6"/>
      <c r="H839" s="6"/>
    </row>
    <row r="840" customFormat="false" ht="12.75" hidden="false" customHeight="false" outlineLevel="0" collapsed="false">
      <c r="A840" s="6"/>
      <c r="B840" s="6"/>
      <c r="C840" s="6"/>
      <c r="D840" s="6"/>
      <c r="E840" s="14"/>
      <c r="F840" s="6"/>
      <c r="G840" s="6"/>
      <c r="H840" s="6"/>
    </row>
    <row r="841" customFormat="false" ht="12.75" hidden="false" customHeight="false" outlineLevel="0" collapsed="false">
      <c r="A841" s="6"/>
      <c r="B841" s="6"/>
      <c r="C841" s="6"/>
      <c r="D841" s="6"/>
      <c r="E841" s="14"/>
      <c r="F841" s="6"/>
      <c r="G841" s="6"/>
      <c r="H841" s="6"/>
    </row>
    <row r="842" customFormat="false" ht="12.75" hidden="false" customHeight="false" outlineLevel="0" collapsed="false">
      <c r="A842" s="6"/>
      <c r="B842" s="6"/>
      <c r="C842" s="6"/>
      <c r="D842" s="6"/>
      <c r="E842" s="14"/>
      <c r="F842" s="6"/>
      <c r="G842" s="6"/>
      <c r="H842" s="6"/>
    </row>
    <row r="843" customFormat="false" ht="12.75" hidden="false" customHeight="false" outlineLevel="0" collapsed="false">
      <c r="A843" s="6"/>
      <c r="B843" s="6"/>
      <c r="C843" s="6"/>
      <c r="D843" s="6"/>
      <c r="E843" s="14"/>
      <c r="F843" s="6"/>
      <c r="G843" s="6"/>
      <c r="H843" s="6"/>
    </row>
    <row r="844" customFormat="false" ht="12.75" hidden="false" customHeight="false" outlineLevel="0" collapsed="false">
      <c r="A844" s="6"/>
      <c r="B844" s="6"/>
      <c r="C844" s="6"/>
      <c r="D844" s="6"/>
      <c r="E844" s="14"/>
      <c r="F844" s="6"/>
      <c r="G844" s="6"/>
      <c r="H844" s="6"/>
    </row>
    <row r="845" customFormat="false" ht="12.75" hidden="false" customHeight="false" outlineLevel="0" collapsed="false">
      <c r="A845" s="6"/>
      <c r="B845" s="6"/>
      <c r="C845" s="6"/>
      <c r="D845" s="6"/>
      <c r="E845" s="14"/>
      <c r="F845" s="6"/>
      <c r="G845" s="6"/>
      <c r="H845" s="6"/>
    </row>
    <row r="846" customFormat="false" ht="12.75" hidden="false" customHeight="false" outlineLevel="0" collapsed="false">
      <c r="A846" s="6"/>
      <c r="B846" s="6"/>
      <c r="C846" s="6"/>
      <c r="D846" s="6"/>
      <c r="E846" s="14"/>
      <c r="F846" s="6"/>
      <c r="G846" s="6"/>
      <c r="H846" s="6"/>
    </row>
    <row r="847" customFormat="false" ht="12.75" hidden="false" customHeight="false" outlineLevel="0" collapsed="false">
      <c r="A847" s="6"/>
      <c r="B847" s="6"/>
      <c r="C847" s="6"/>
      <c r="D847" s="6"/>
      <c r="E847" s="14"/>
      <c r="F847" s="6"/>
      <c r="G847" s="6"/>
      <c r="H847" s="6"/>
    </row>
    <row r="848" customFormat="false" ht="12.75" hidden="false" customHeight="false" outlineLevel="0" collapsed="false">
      <c r="A848" s="6"/>
      <c r="B848" s="6"/>
      <c r="C848" s="6"/>
      <c r="D848" s="6"/>
      <c r="E848" s="14"/>
      <c r="F848" s="6"/>
      <c r="G848" s="6"/>
      <c r="H848" s="6"/>
    </row>
    <row r="849" customFormat="false" ht="12.75" hidden="false" customHeight="false" outlineLevel="0" collapsed="false">
      <c r="A849" s="6"/>
      <c r="B849" s="6"/>
      <c r="C849" s="6"/>
      <c r="D849" s="6"/>
      <c r="E849" s="14"/>
      <c r="F849" s="6"/>
      <c r="G849" s="6"/>
      <c r="H849" s="6"/>
    </row>
    <row r="850" customFormat="false" ht="12.75" hidden="false" customHeight="false" outlineLevel="0" collapsed="false">
      <c r="A850" s="6"/>
      <c r="B850" s="6"/>
      <c r="C850" s="6"/>
      <c r="D850" s="6"/>
      <c r="E850" s="14"/>
      <c r="F850" s="6"/>
      <c r="G850" s="6"/>
      <c r="H850" s="6"/>
    </row>
    <row r="851" customFormat="false" ht="12.75" hidden="false" customHeight="false" outlineLevel="0" collapsed="false">
      <c r="A851" s="6"/>
      <c r="B851" s="6"/>
      <c r="C851" s="6"/>
      <c r="D851" s="6"/>
      <c r="E851" s="14"/>
      <c r="F851" s="6"/>
      <c r="G851" s="6"/>
      <c r="H851" s="6"/>
    </row>
    <row r="852" customFormat="false" ht="12.75" hidden="false" customHeight="false" outlineLevel="0" collapsed="false">
      <c r="A852" s="6"/>
      <c r="B852" s="6"/>
      <c r="C852" s="6"/>
      <c r="D852" s="6"/>
      <c r="E852" s="14"/>
      <c r="F852" s="6"/>
      <c r="G852" s="6"/>
      <c r="H852" s="6"/>
    </row>
    <row r="853" customFormat="false" ht="12.75" hidden="false" customHeight="false" outlineLevel="0" collapsed="false">
      <c r="A853" s="6"/>
      <c r="B853" s="6"/>
      <c r="C853" s="6"/>
      <c r="D853" s="6"/>
      <c r="E853" s="14"/>
      <c r="F853" s="6"/>
      <c r="G853" s="6"/>
      <c r="H853" s="6"/>
    </row>
    <row r="854" customFormat="false" ht="12.75" hidden="false" customHeight="false" outlineLevel="0" collapsed="false">
      <c r="A854" s="6"/>
      <c r="B854" s="6"/>
      <c r="C854" s="6"/>
      <c r="D854" s="6"/>
      <c r="E854" s="14"/>
      <c r="F854" s="6"/>
      <c r="G854" s="6"/>
      <c r="H854" s="6"/>
    </row>
    <row r="855" customFormat="false" ht="12.75" hidden="false" customHeight="false" outlineLevel="0" collapsed="false">
      <c r="A855" s="6"/>
      <c r="B855" s="6"/>
      <c r="C855" s="6"/>
      <c r="D855" s="6"/>
      <c r="E855" s="14"/>
      <c r="F855" s="6"/>
      <c r="G855" s="6"/>
      <c r="H855" s="6"/>
    </row>
    <row r="856" customFormat="false" ht="12.75" hidden="false" customHeight="false" outlineLevel="0" collapsed="false">
      <c r="A856" s="6"/>
      <c r="B856" s="6"/>
      <c r="C856" s="6"/>
      <c r="D856" s="6"/>
      <c r="E856" s="14"/>
      <c r="F856" s="6"/>
      <c r="G856" s="6"/>
      <c r="H856" s="6"/>
    </row>
    <row r="857" customFormat="false" ht="12.75" hidden="false" customHeight="false" outlineLevel="0" collapsed="false">
      <c r="A857" s="6"/>
      <c r="B857" s="6"/>
      <c r="C857" s="6"/>
      <c r="D857" s="6"/>
      <c r="E857" s="14"/>
      <c r="F857" s="6"/>
      <c r="G857" s="6"/>
      <c r="H857" s="6"/>
    </row>
    <row r="858" customFormat="false" ht="12.75" hidden="false" customHeight="false" outlineLevel="0" collapsed="false">
      <c r="A858" s="6"/>
      <c r="B858" s="6"/>
      <c r="C858" s="6"/>
      <c r="D858" s="6"/>
      <c r="E858" s="14"/>
      <c r="F858" s="6"/>
      <c r="G858" s="6"/>
      <c r="H858" s="6"/>
    </row>
    <row r="859" customFormat="false" ht="12.75" hidden="false" customHeight="false" outlineLevel="0" collapsed="false">
      <c r="A859" s="6"/>
      <c r="B859" s="6"/>
      <c r="C859" s="6"/>
      <c r="D859" s="6"/>
      <c r="E859" s="14"/>
      <c r="F859" s="6"/>
      <c r="G859" s="6"/>
      <c r="H859" s="6"/>
    </row>
    <row r="860" customFormat="false" ht="12.75" hidden="false" customHeight="false" outlineLevel="0" collapsed="false">
      <c r="A860" s="6"/>
      <c r="B860" s="6"/>
      <c r="C860" s="6"/>
      <c r="D860" s="6"/>
      <c r="E860" s="14"/>
      <c r="F860" s="6"/>
      <c r="G860" s="6"/>
      <c r="H860" s="6"/>
    </row>
    <row r="861" customFormat="false" ht="12.75" hidden="false" customHeight="false" outlineLevel="0" collapsed="false">
      <c r="A861" s="6"/>
      <c r="B861" s="6"/>
      <c r="C861" s="6"/>
      <c r="D861" s="6"/>
      <c r="E861" s="14"/>
      <c r="F861" s="6"/>
      <c r="G861" s="6"/>
      <c r="H861" s="6"/>
    </row>
    <row r="862" customFormat="false" ht="12.75" hidden="false" customHeight="false" outlineLevel="0" collapsed="false">
      <c r="A862" s="6"/>
      <c r="B862" s="6"/>
      <c r="C862" s="6"/>
      <c r="D862" s="6"/>
      <c r="E862" s="14"/>
      <c r="F862" s="6"/>
      <c r="G862" s="6"/>
      <c r="H862" s="6"/>
    </row>
    <row r="863" customFormat="false" ht="12.75" hidden="false" customHeight="false" outlineLevel="0" collapsed="false">
      <c r="A863" s="6"/>
      <c r="B863" s="6"/>
      <c r="C863" s="6"/>
      <c r="D863" s="6"/>
      <c r="E863" s="14"/>
      <c r="F863" s="6"/>
      <c r="G863" s="6"/>
      <c r="H863" s="6"/>
    </row>
    <row r="864" customFormat="false" ht="12.75" hidden="false" customHeight="false" outlineLevel="0" collapsed="false">
      <c r="A864" s="6"/>
      <c r="B864" s="6"/>
      <c r="C864" s="6"/>
      <c r="D864" s="6"/>
      <c r="E864" s="14"/>
      <c r="F864" s="6"/>
      <c r="G864" s="6"/>
      <c r="H864" s="6"/>
    </row>
    <row r="865" customFormat="false" ht="12.75" hidden="false" customHeight="false" outlineLevel="0" collapsed="false">
      <c r="A865" s="6"/>
      <c r="B865" s="6"/>
      <c r="C865" s="6"/>
      <c r="D865" s="6"/>
      <c r="E865" s="14"/>
      <c r="F865" s="6"/>
      <c r="G865" s="6"/>
      <c r="H865" s="6"/>
    </row>
    <row r="866" customFormat="false" ht="12.75" hidden="false" customHeight="false" outlineLevel="0" collapsed="false">
      <c r="A866" s="6"/>
      <c r="B866" s="6"/>
      <c r="C866" s="6"/>
      <c r="D866" s="6"/>
      <c r="E866" s="14"/>
      <c r="F866" s="6"/>
      <c r="G866" s="6"/>
      <c r="H866" s="6"/>
    </row>
    <row r="867" customFormat="false" ht="12.75" hidden="false" customHeight="false" outlineLevel="0" collapsed="false">
      <c r="A867" s="6"/>
      <c r="B867" s="6"/>
      <c r="C867" s="6"/>
      <c r="D867" s="6"/>
      <c r="E867" s="14"/>
      <c r="F867" s="6"/>
      <c r="G867" s="6"/>
      <c r="H867" s="6"/>
    </row>
    <row r="868" customFormat="false" ht="12.75" hidden="false" customHeight="false" outlineLevel="0" collapsed="false">
      <c r="A868" s="6"/>
      <c r="B868" s="6"/>
      <c r="C868" s="6"/>
      <c r="D868" s="6"/>
      <c r="E868" s="14"/>
      <c r="F868" s="6"/>
      <c r="G868" s="6"/>
      <c r="H868" s="6"/>
    </row>
    <row r="869" customFormat="false" ht="12.75" hidden="false" customHeight="false" outlineLevel="0" collapsed="false">
      <c r="A869" s="6"/>
      <c r="B869" s="6"/>
      <c r="C869" s="6"/>
      <c r="D869" s="6"/>
      <c r="E869" s="14"/>
      <c r="F869" s="6"/>
      <c r="G869" s="6"/>
      <c r="H869" s="6"/>
    </row>
    <row r="870" customFormat="false" ht="12.75" hidden="false" customHeight="false" outlineLevel="0" collapsed="false">
      <c r="A870" s="6"/>
      <c r="B870" s="6"/>
      <c r="C870" s="6"/>
      <c r="D870" s="6"/>
      <c r="E870" s="14"/>
      <c r="F870" s="6"/>
      <c r="G870" s="6"/>
      <c r="H870" s="6"/>
    </row>
    <row r="871" customFormat="false" ht="12.75" hidden="false" customHeight="false" outlineLevel="0" collapsed="false">
      <c r="A871" s="6"/>
      <c r="B871" s="6"/>
      <c r="C871" s="6"/>
      <c r="D871" s="6"/>
      <c r="E871" s="14"/>
      <c r="F871" s="6"/>
      <c r="G871" s="6"/>
      <c r="H871" s="6"/>
    </row>
    <row r="872" customFormat="false" ht="12.75" hidden="false" customHeight="false" outlineLevel="0" collapsed="false">
      <c r="A872" s="6"/>
      <c r="B872" s="6"/>
      <c r="C872" s="6"/>
      <c r="D872" s="6"/>
      <c r="E872" s="14"/>
      <c r="F872" s="6"/>
      <c r="G872" s="6"/>
      <c r="H872" s="6"/>
    </row>
    <row r="873" customFormat="false" ht="12.75" hidden="false" customHeight="false" outlineLevel="0" collapsed="false">
      <c r="A873" s="6"/>
      <c r="B873" s="6"/>
      <c r="C873" s="6"/>
      <c r="D873" s="6"/>
      <c r="E873" s="14"/>
      <c r="F873" s="6"/>
      <c r="G873" s="6"/>
      <c r="H873" s="6"/>
    </row>
    <row r="874" customFormat="false" ht="12.75" hidden="false" customHeight="false" outlineLevel="0" collapsed="false">
      <c r="A874" s="6"/>
      <c r="B874" s="6"/>
      <c r="C874" s="6"/>
      <c r="D874" s="6"/>
      <c r="E874" s="14"/>
      <c r="F874" s="6"/>
      <c r="G874" s="6"/>
      <c r="H874" s="6"/>
    </row>
    <row r="875" customFormat="false" ht="12.75" hidden="false" customHeight="false" outlineLevel="0" collapsed="false">
      <c r="A875" s="6"/>
      <c r="B875" s="6"/>
      <c r="C875" s="6"/>
      <c r="D875" s="6"/>
      <c r="E875" s="14"/>
      <c r="F875" s="6"/>
      <c r="G875" s="6"/>
      <c r="H875" s="6"/>
    </row>
    <row r="876" customFormat="false" ht="12.75" hidden="false" customHeight="false" outlineLevel="0" collapsed="false">
      <c r="A876" s="6"/>
      <c r="B876" s="6"/>
      <c r="C876" s="6"/>
      <c r="D876" s="6"/>
      <c r="E876" s="14"/>
      <c r="F876" s="6"/>
      <c r="G876" s="6"/>
      <c r="H876" s="6"/>
    </row>
    <row r="877" customFormat="false" ht="12.75" hidden="false" customHeight="false" outlineLevel="0" collapsed="false">
      <c r="A877" s="6"/>
      <c r="B877" s="6"/>
      <c r="C877" s="6"/>
      <c r="D877" s="6"/>
      <c r="E877" s="14"/>
      <c r="F877" s="6"/>
      <c r="G877" s="6"/>
      <c r="H877" s="6"/>
    </row>
    <row r="878" customFormat="false" ht="12.75" hidden="false" customHeight="false" outlineLevel="0" collapsed="false">
      <c r="A878" s="6"/>
      <c r="B878" s="6"/>
      <c r="C878" s="6"/>
      <c r="D878" s="6"/>
      <c r="E878" s="14"/>
      <c r="F878" s="6"/>
      <c r="G878" s="6"/>
      <c r="H878" s="6"/>
    </row>
    <row r="879" customFormat="false" ht="12.75" hidden="false" customHeight="false" outlineLevel="0" collapsed="false">
      <c r="A879" s="6"/>
      <c r="B879" s="6"/>
      <c r="C879" s="6"/>
      <c r="D879" s="6"/>
      <c r="E879" s="14"/>
      <c r="F879" s="6"/>
      <c r="G879" s="6"/>
      <c r="H879" s="6"/>
    </row>
    <row r="880" customFormat="false" ht="12.75" hidden="false" customHeight="false" outlineLevel="0" collapsed="false">
      <c r="A880" s="6"/>
      <c r="B880" s="6"/>
      <c r="C880" s="6"/>
      <c r="D880" s="6"/>
      <c r="E880" s="14"/>
      <c r="F880" s="6"/>
      <c r="G880" s="6"/>
      <c r="H880" s="6"/>
    </row>
    <row r="881" customFormat="false" ht="12.75" hidden="false" customHeight="false" outlineLevel="0" collapsed="false">
      <c r="A881" s="6"/>
      <c r="B881" s="6"/>
      <c r="C881" s="6"/>
      <c r="D881" s="6"/>
      <c r="E881" s="14"/>
      <c r="F881" s="6"/>
      <c r="G881" s="6"/>
      <c r="H881" s="6"/>
    </row>
    <row r="882" customFormat="false" ht="12.75" hidden="false" customHeight="false" outlineLevel="0" collapsed="false">
      <c r="A882" s="6"/>
      <c r="B882" s="6"/>
      <c r="C882" s="6"/>
      <c r="D882" s="6"/>
      <c r="E882" s="14"/>
      <c r="F882" s="6"/>
      <c r="G882" s="6"/>
      <c r="H882" s="6"/>
    </row>
    <row r="883" customFormat="false" ht="12.75" hidden="false" customHeight="false" outlineLevel="0" collapsed="false">
      <c r="A883" s="6"/>
      <c r="B883" s="6"/>
      <c r="C883" s="6"/>
      <c r="D883" s="6"/>
      <c r="E883" s="14"/>
      <c r="F883" s="6"/>
      <c r="G883" s="6"/>
      <c r="H883" s="6"/>
    </row>
    <row r="884" customFormat="false" ht="12.75" hidden="false" customHeight="false" outlineLevel="0" collapsed="false">
      <c r="A884" s="6"/>
      <c r="B884" s="6"/>
      <c r="C884" s="6"/>
      <c r="D884" s="6"/>
      <c r="E884" s="14"/>
      <c r="F884" s="6"/>
      <c r="G884" s="6"/>
      <c r="H884" s="6"/>
    </row>
    <row r="885" customFormat="false" ht="12.75" hidden="false" customHeight="false" outlineLevel="0" collapsed="false">
      <c r="A885" s="6"/>
      <c r="B885" s="6"/>
      <c r="C885" s="6"/>
      <c r="D885" s="6"/>
      <c r="E885" s="14"/>
      <c r="F885" s="6"/>
      <c r="G885" s="6"/>
      <c r="H885" s="6"/>
    </row>
    <row r="886" customFormat="false" ht="12.75" hidden="false" customHeight="false" outlineLevel="0" collapsed="false">
      <c r="A886" s="6"/>
      <c r="B886" s="6"/>
      <c r="C886" s="6"/>
      <c r="D886" s="6"/>
      <c r="E886" s="14"/>
      <c r="F886" s="6"/>
      <c r="G886" s="6"/>
      <c r="H886" s="6"/>
    </row>
    <row r="887" customFormat="false" ht="12.75" hidden="false" customHeight="false" outlineLevel="0" collapsed="false">
      <c r="A887" s="6"/>
      <c r="B887" s="6"/>
      <c r="C887" s="6"/>
      <c r="D887" s="6"/>
      <c r="E887" s="14"/>
      <c r="F887" s="6"/>
      <c r="G887" s="6"/>
      <c r="H887" s="6"/>
    </row>
    <row r="888" customFormat="false" ht="12.75" hidden="false" customHeight="false" outlineLevel="0" collapsed="false">
      <c r="A888" s="6"/>
      <c r="B888" s="6"/>
      <c r="C888" s="6"/>
      <c r="D888" s="6"/>
      <c r="E888" s="14"/>
      <c r="F888" s="6"/>
      <c r="G888" s="6"/>
      <c r="H888" s="6"/>
    </row>
    <row r="889" customFormat="false" ht="12.75" hidden="false" customHeight="false" outlineLevel="0" collapsed="false">
      <c r="A889" s="6"/>
      <c r="B889" s="6"/>
      <c r="C889" s="6"/>
      <c r="D889" s="6"/>
      <c r="E889" s="14"/>
      <c r="F889" s="6"/>
      <c r="G889" s="6"/>
      <c r="H889" s="6"/>
    </row>
    <row r="890" customFormat="false" ht="12.75" hidden="false" customHeight="false" outlineLevel="0" collapsed="false">
      <c r="A890" s="6"/>
      <c r="B890" s="6"/>
      <c r="C890" s="6"/>
      <c r="D890" s="6"/>
      <c r="E890" s="14"/>
      <c r="F890" s="6"/>
      <c r="G890" s="6"/>
      <c r="H890" s="6"/>
    </row>
    <row r="891" customFormat="false" ht="12.75" hidden="false" customHeight="false" outlineLevel="0" collapsed="false">
      <c r="A891" s="6"/>
      <c r="B891" s="6"/>
      <c r="C891" s="6"/>
      <c r="D891" s="6"/>
      <c r="E891" s="14"/>
      <c r="F891" s="6"/>
      <c r="G891" s="6"/>
      <c r="H891" s="6"/>
    </row>
    <row r="892" customFormat="false" ht="12.75" hidden="false" customHeight="false" outlineLevel="0" collapsed="false">
      <c r="A892" s="6"/>
      <c r="B892" s="6"/>
      <c r="C892" s="6"/>
      <c r="D892" s="6"/>
      <c r="E892" s="14"/>
      <c r="F892" s="6"/>
      <c r="G892" s="6"/>
      <c r="H892" s="6"/>
    </row>
    <row r="893" customFormat="false" ht="12.75" hidden="false" customHeight="false" outlineLevel="0" collapsed="false">
      <c r="A893" s="6"/>
      <c r="B893" s="6"/>
      <c r="C893" s="6"/>
      <c r="D893" s="6"/>
      <c r="E893" s="14"/>
      <c r="F893" s="6"/>
      <c r="G893" s="6"/>
      <c r="H893" s="6"/>
    </row>
    <row r="894" customFormat="false" ht="12.75" hidden="false" customHeight="false" outlineLevel="0" collapsed="false">
      <c r="A894" s="6"/>
      <c r="B894" s="6"/>
      <c r="C894" s="6"/>
      <c r="D894" s="6"/>
      <c r="E894" s="14"/>
      <c r="F894" s="6"/>
      <c r="G894" s="6"/>
      <c r="H894" s="6"/>
    </row>
    <row r="895" customFormat="false" ht="12.75" hidden="false" customHeight="false" outlineLevel="0" collapsed="false">
      <c r="A895" s="6"/>
      <c r="B895" s="6"/>
      <c r="C895" s="6"/>
      <c r="D895" s="6"/>
      <c r="E895" s="14"/>
      <c r="F895" s="6"/>
      <c r="G895" s="6"/>
      <c r="H895" s="6"/>
    </row>
    <row r="896" customFormat="false" ht="12.75" hidden="false" customHeight="false" outlineLevel="0" collapsed="false">
      <c r="A896" s="6"/>
      <c r="B896" s="6"/>
      <c r="C896" s="6"/>
      <c r="D896" s="6"/>
      <c r="E896" s="14"/>
      <c r="F896" s="6"/>
      <c r="G896" s="6"/>
      <c r="H896" s="6"/>
    </row>
    <row r="897" customFormat="false" ht="12.75" hidden="false" customHeight="false" outlineLevel="0" collapsed="false">
      <c r="A897" s="6"/>
      <c r="B897" s="6"/>
      <c r="C897" s="6"/>
      <c r="D897" s="6"/>
      <c r="E897" s="14"/>
      <c r="F897" s="6"/>
      <c r="G897" s="6"/>
      <c r="H897" s="6"/>
    </row>
    <row r="898" customFormat="false" ht="12.75" hidden="false" customHeight="false" outlineLevel="0" collapsed="false">
      <c r="A898" s="6"/>
      <c r="B898" s="6"/>
      <c r="C898" s="6"/>
      <c r="D898" s="6"/>
      <c r="E898" s="14"/>
      <c r="F898" s="6"/>
      <c r="G898" s="6"/>
      <c r="H898" s="6"/>
    </row>
    <row r="899" customFormat="false" ht="12.75" hidden="false" customHeight="false" outlineLevel="0" collapsed="false">
      <c r="A899" s="6"/>
      <c r="B899" s="6"/>
      <c r="C899" s="6"/>
      <c r="D899" s="6"/>
      <c r="E899" s="14"/>
      <c r="F899" s="6"/>
      <c r="G899" s="6"/>
      <c r="H899" s="6"/>
    </row>
    <row r="900" customFormat="false" ht="12.75" hidden="false" customHeight="false" outlineLevel="0" collapsed="false">
      <c r="A900" s="6"/>
      <c r="B900" s="6"/>
      <c r="C900" s="6"/>
      <c r="D900" s="6"/>
      <c r="E900" s="14"/>
      <c r="F900" s="6"/>
      <c r="G900" s="6"/>
      <c r="H900" s="6"/>
    </row>
    <row r="901" customFormat="false" ht="12.75" hidden="false" customHeight="false" outlineLevel="0" collapsed="false">
      <c r="A901" s="6"/>
      <c r="B901" s="6"/>
      <c r="C901" s="6"/>
      <c r="D901" s="6"/>
      <c r="E901" s="14"/>
      <c r="F901" s="6"/>
      <c r="G901" s="6"/>
      <c r="H901" s="6"/>
    </row>
    <row r="902" customFormat="false" ht="12.75" hidden="false" customHeight="false" outlineLevel="0" collapsed="false">
      <c r="A902" s="6"/>
      <c r="B902" s="6"/>
      <c r="C902" s="6"/>
      <c r="D902" s="6"/>
      <c r="E902" s="14"/>
      <c r="F902" s="6"/>
      <c r="G902" s="6"/>
      <c r="H902" s="6"/>
    </row>
    <row r="903" customFormat="false" ht="12.75" hidden="false" customHeight="false" outlineLevel="0" collapsed="false">
      <c r="A903" s="6"/>
      <c r="B903" s="6"/>
      <c r="C903" s="6"/>
      <c r="D903" s="6"/>
      <c r="E903" s="14"/>
      <c r="F903" s="6"/>
      <c r="G903" s="6"/>
      <c r="H903" s="6"/>
    </row>
    <row r="904" customFormat="false" ht="12.75" hidden="false" customHeight="false" outlineLevel="0" collapsed="false">
      <c r="A904" s="6"/>
      <c r="B904" s="6"/>
      <c r="C904" s="6"/>
      <c r="D904" s="6"/>
      <c r="E904" s="14"/>
      <c r="F904" s="6"/>
      <c r="G904" s="6"/>
      <c r="H904" s="6"/>
    </row>
    <row r="905" customFormat="false" ht="12.75" hidden="false" customHeight="false" outlineLevel="0" collapsed="false">
      <c r="A905" s="6"/>
      <c r="B905" s="6"/>
      <c r="C905" s="6"/>
      <c r="D905" s="6"/>
      <c r="E905" s="14"/>
      <c r="F905" s="6"/>
      <c r="G905" s="6"/>
      <c r="H905" s="6"/>
    </row>
    <row r="906" customFormat="false" ht="12.75" hidden="false" customHeight="false" outlineLevel="0" collapsed="false">
      <c r="A906" s="6"/>
      <c r="B906" s="6"/>
      <c r="C906" s="6"/>
      <c r="D906" s="6"/>
      <c r="E906" s="14"/>
      <c r="F906" s="6"/>
      <c r="G906" s="6"/>
      <c r="H906" s="6"/>
    </row>
    <row r="907" customFormat="false" ht="12.75" hidden="false" customHeight="false" outlineLevel="0" collapsed="false">
      <c r="A907" s="6"/>
      <c r="B907" s="6"/>
      <c r="C907" s="6"/>
      <c r="D907" s="6"/>
      <c r="E907" s="14"/>
      <c r="F907" s="6"/>
      <c r="G907" s="6"/>
      <c r="H907" s="6"/>
    </row>
    <row r="908" customFormat="false" ht="12.75" hidden="false" customHeight="false" outlineLevel="0" collapsed="false">
      <c r="A908" s="6"/>
      <c r="B908" s="6"/>
      <c r="C908" s="6"/>
      <c r="D908" s="6"/>
      <c r="E908" s="14"/>
      <c r="F908" s="6"/>
      <c r="G908" s="6"/>
      <c r="H908" s="6"/>
    </row>
    <row r="909" customFormat="false" ht="12.75" hidden="false" customHeight="false" outlineLevel="0" collapsed="false">
      <c r="A909" s="6"/>
      <c r="B909" s="6"/>
      <c r="C909" s="6"/>
      <c r="D909" s="6"/>
      <c r="E909" s="14"/>
      <c r="F909" s="6"/>
      <c r="G909" s="6"/>
      <c r="H909" s="6"/>
    </row>
    <row r="910" customFormat="false" ht="12.75" hidden="false" customHeight="false" outlineLevel="0" collapsed="false">
      <c r="A910" s="6"/>
      <c r="B910" s="6"/>
      <c r="C910" s="6"/>
      <c r="D910" s="6"/>
      <c r="E910" s="14"/>
      <c r="F910" s="6"/>
      <c r="G910" s="6"/>
      <c r="H910" s="6"/>
    </row>
    <row r="911" customFormat="false" ht="12.75" hidden="false" customHeight="false" outlineLevel="0" collapsed="false">
      <c r="A911" s="6"/>
      <c r="B911" s="6"/>
      <c r="C911" s="6"/>
      <c r="D911" s="6"/>
      <c r="E911" s="14"/>
      <c r="F911" s="6"/>
      <c r="G911" s="6"/>
      <c r="H911" s="6"/>
    </row>
    <row r="912" customFormat="false" ht="12.75" hidden="false" customHeight="false" outlineLevel="0" collapsed="false">
      <c r="A912" s="6"/>
      <c r="B912" s="6"/>
      <c r="C912" s="6"/>
      <c r="D912" s="6"/>
      <c r="E912" s="14"/>
      <c r="F912" s="6"/>
      <c r="G912" s="6"/>
      <c r="H912" s="6"/>
    </row>
    <row r="913" customFormat="false" ht="12.75" hidden="false" customHeight="false" outlineLevel="0" collapsed="false">
      <c r="A913" s="6"/>
      <c r="B913" s="6"/>
      <c r="C913" s="6"/>
      <c r="D913" s="6"/>
      <c r="E913" s="14"/>
      <c r="F913" s="6"/>
      <c r="G913" s="6"/>
      <c r="H913" s="6"/>
    </row>
    <row r="914" customFormat="false" ht="12.75" hidden="false" customHeight="false" outlineLevel="0" collapsed="false">
      <c r="A914" s="6"/>
      <c r="B914" s="6"/>
      <c r="C914" s="6"/>
      <c r="D914" s="6"/>
      <c r="E914" s="14"/>
      <c r="F914" s="6"/>
      <c r="G914" s="6"/>
      <c r="H914" s="6"/>
    </row>
    <row r="915" customFormat="false" ht="12.75" hidden="false" customHeight="false" outlineLevel="0" collapsed="false">
      <c r="A915" s="6"/>
      <c r="B915" s="6"/>
      <c r="C915" s="6"/>
      <c r="D915" s="6"/>
      <c r="E915" s="14"/>
      <c r="F915" s="6"/>
      <c r="G915" s="6"/>
      <c r="H915" s="6"/>
    </row>
    <row r="916" customFormat="false" ht="12.75" hidden="false" customHeight="false" outlineLevel="0" collapsed="false">
      <c r="A916" s="6"/>
      <c r="B916" s="6"/>
      <c r="C916" s="6"/>
      <c r="D916" s="6"/>
      <c r="E916" s="14"/>
      <c r="F916" s="6"/>
      <c r="G916" s="6"/>
      <c r="H916" s="6"/>
    </row>
    <row r="917" customFormat="false" ht="12.75" hidden="false" customHeight="false" outlineLevel="0" collapsed="false">
      <c r="A917" s="6"/>
      <c r="B917" s="6"/>
      <c r="C917" s="6"/>
      <c r="D917" s="6"/>
      <c r="E917" s="14"/>
      <c r="F917" s="6"/>
      <c r="G917" s="6"/>
      <c r="H917" s="6"/>
    </row>
    <row r="918" customFormat="false" ht="12.75" hidden="false" customHeight="false" outlineLevel="0" collapsed="false">
      <c r="A918" s="6"/>
      <c r="B918" s="6"/>
      <c r="C918" s="6"/>
      <c r="D918" s="6"/>
      <c r="E918" s="14"/>
      <c r="F918" s="6"/>
      <c r="G918" s="6"/>
      <c r="H918" s="6"/>
    </row>
    <row r="919" customFormat="false" ht="12.75" hidden="false" customHeight="false" outlineLevel="0" collapsed="false">
      <c r="A919" s="6"/>
      <c r="B919" s="6"/>
      <c r="C919" s="6"/>
      <c r="D919" s="6"/>
      <c r="E919" s="14"/>
      <c r="F919" s="6"/>
      <c r="G919" s="6"/>
      <c r="H919" s="6"/>
    </row>
    <row r="920" customFormat="false" ht="12.75" hidden="false" customHeight="false" outlineLevel="0" collapsed="false">
      <c r="A920" s="6"/>
      <c r="B920" s="6"/>
      <c r="C920" s="6"/>
      <c r="D920" s="6"/>
      <c r="E920" s="14"/>
      <c r="F920" s="6"/>
      <c r="G920" s="6"/>
      <c r="H920" s="6"/>
    </row>
    <row r="921" customFormat="false" ht="12.75" hidden="false" customHeight="false" outlineLevel="0" collapsed="false">
      <c r="A921" s="6"/>
      <c r="B921" s="6"/>
      <c r="C921" s="6"/>
      <c r="D921" s="6"/>
      <c r="E921" s="14"/>
      <c r="F921" s="6"/>
      <c r="G921" s="6"/>
      <c r="H921" s="6"/>
    </row>
    <row r="922" customFormat="false" ht="12.75" hidden="false" customHeight="false" outlineLevel="0" collapsed="false">
      <c r="A922" s="6"/>
      <c r="B922" s="6"/>
      <c r="C922" s="6"/>
      <c r="D922" s="6"/>
      <c r="E922" s="14"/>
      <c r="F922" s="6"/>
      <c r="G922" s="6"/>
      <c r="H922" s="6"/>
    </row>
    <row r="923" customFormat="false" ht="12.75" hidden="false" customHeight="false" outlineLevel="0" collapsed="false">
      <c r="A923" s="6"/>
      <c r="B923" s="6"/>
      <c r="C923" s="6"/>
      <c r="D923" s="6"/>
      <c r="E923" s="14"/>
      <c r="F923" s="6"/>
      <c r="G923" s="6"/>
      <c r="H923" s="6"/>
    </row>
    <row r="924" customFormat="false" ht="12.75" hidden="false" customHeight="false" outlineLevel="0" collapsed="false">
      <c r="A924" s="6"/>
      <c r="B924" s="6"/>
      <c r="C924" s="6"/>
      <c r="D924" s="6"/>
      <c r="E924" s="14"/>
      <c r="F924" s="6"/>
      <c r="G924" s="6"/>
      <c r="H924" s="6"/>
    </row>
    <row r="925" customFormat="false" ht="12.75" hidden="false" customHeight="false" outlineLevel="0" collapsed="false">
      <c r="A925" s="6"/>
      <c r="B925" s="6"/>
      <c r="C925" s="6"/>
      <c r="D925" s="6"/>
      <c r="E925" s="14"/>
      <c r="F925" s="6"/>
      <c r="G925" s="6"/>
      <c r="H925" s="6"/>
    </row>
    <row r="926" customFormat="false" ht="12.75" hidden="false" customHeight="false" outlineLevel="0" collapsed="false">
      <c r="A926" s="6"/>
      <c r="B926" s="6"/>
      <c r="C926" s="6"/>
      <c r="D926" s="6"/>
      <c r="E926" s="14"/>
      <c r="F926" s="6"/>
      <c r="G926" s="6"/>
      <c r="H926" s="6"/>
    </row>
    <row r="927" customFormat="false" ht="12.75" hidden="false" customHeight="false" outlineLevel="0" collapsed="false">
      <c r="A927" s="6"/>
      <c r="B927" s="6"/>
      <c r="C927" s="6"/>
      <c r="D927" s="6"/>
      <c r="E927" s="14"/>
      <c r="F927" s="6"/>
      <c r="G927" s="6"/>
      <c r="H927" s="6"/>
    </row>
    <row r="928" customFormat="false" ht="12.75" hidden="false" customHeight="false" outlineLevel="0" collapsed="false">
      <c r="A928" s="6"/>
      <c r="B928" s="6"/>
      <c r="C928" s="6"/>
      <c r="D928" s="6"/>
      <c r="E928" s="14"/>
      <c r="F928" s="6"/>
      <c r="G928" s="6"/>
      <c r="H928" s="6"/>
    </row>
    <row r="929" customFormat="false" ht="12.75" hidden="false" customHeight="false" outlineLevel="0" collapsed="false">
      <c r="A929" s="6"/>
      <c r="B929" s="6"/>
      <c r="C929" s="6"/>
      <c r="D929" s="6"/>
      <c r="E929" s="14"/>
      <c r="F929" s="6"/>
      <c r="G929" s="6"/>
      <c r="H929" s="6"/>
    </row>
    <row r="930" customFormat="false" ht="12.75" hidden="false" customHeight="false" outlineLevel="0" collapsed="false">
      <c r="A930" s="6"/>
      <c r="B930" s="6"/>
      <c r="C930" s="6"/>
      <c r="D930" s="6"/>
      <c r="E930" s="14"/>
      <c r="F930" s="6"/>
      <c r="G930" s="6"/>
      <c r="H930" s="6"/>
    </row>
    <row r="931" customFormat="false" ht="12.75" hidden="false" customHeight="false" outlineLevel="0" collapsed="false">
      <c r="A931" s="6"/>
      <c r="B931" s="6"/>
      <c r="C931" s="6"/>
      <c r="D931" s="6"/>
      <c r="E931" s="14"/>
      <c r="F931" s="6"/>
      <c r="G931" s="6"/>
      <c r="H931" s="6"/>
    </row>
    <row r="932" customFormat="false" ht="12.75" hidden="false" customHeight="false" outlineLevel="0" collapsed="false">
      <c r="A932" s="6"/>
      <c r="B932" s="6"/>
      <c r="C932" s="6"/>
      <c r="D932" s="6"/>
      <c r="E932" s="14"/>
      <c r="F932" s="6"/>
      <c r="G932" s="6"/>
      <c r="H932" s="6"/>
    </row>
    <row r="933" customFormat="false" ht="12.75" hidden="false" customHeight="false" outlineLevel="0" collapsed="false">
      <c r="A933" s="6"/>
      <c r="B933" s="6"/>
      <c r="C933" s="6"/>
      <c r="D933" s="6"/>
      <c r="E933" s="14"/>
      <c r="F933" s="6"/>
      <c r="G933" s="6"/>
      <c r="H933" s="6"/>
    </row>
    <row r="934" customFormat="false" ht="12.75" hidden="false" customHeight="false" outlineLevel="0" collapsed="false">
      <c r="A934" s="6"/>
      <c r="B934" s="6"/>
      <c r="C934" s="6"/>
      <c r="D934" s="6"/>
      <c r="E934" s="14"/>
      <c r="F934" s="6"/>
      <c r="G934" s="6"/>
      <c r="H934" s="6"/>
    </row>
    <row r="935" customFormat="false" ht="12.75" hidden="false" customHeight="false" outlineLevel="0" collapsed="false">
      <c r="A935" s="6"/>
      <c r="B935" s="6"/>
      <c r="C935" s="6"/>
      <c r="D935" s="6"/>
      <c r="E935" s="14"/>
      <c r="F935" s="6"/>
      <c r="G935" s="6"/>
      <c r="H935" s="6"/>
    </row>
    <row r="936" customFormat="false" ht="12.75" hidden="false" customHeight="false" outlineLevel="0" collapsed="false">
      <c r="A936" s="6"/>
      <c r="B936" s="6"/>
      <c r="C936" s="6"/>
      <c r="D936" s="6"/>
      <c r="E936" s="14"/>
      <c r="F936" s="6"/>
      <c r="G936" s="6"/>
      <c r="H936" s="6"/>
    </row>
    <row r="937" customFormat="false" ht="12.75" hidden="false" customHeight="false" outlineLevel="0" collapsed="false">
      <c r="A937" s="6"/>
      <c r="B937" s="6"/>
      <c r="C937" s="6"/>
      <c r="D937" s="6"/>
      <c r="E937" s="14"/>
      <c r="F937" s="6"/>
      <c r="G937" s="6"/>
      <c r="H937" s="6"/>
    </row>
    <row r="938" customFormat="false" ht="12.75" hidden="false" customHeight="false" outlineLevel="0" collapsed="false">
      <c r="A938" s="6"/>
      <c r="B938" s="6"/>
      <c r="C938" s="6"/>
      <c r="D938" s="6"/>
      <c r="E938" s="14"/>
      <c r="F938" s="6"/>
      <c r="G938" s="6"/>
      <c r="H938" s="6"/>
    </row>
    <row r="939" customFormat="false" ht="12.75" hidden="false" customHeight="false" outlineLevel="0" collapsed="false">
      <c r="A939" s="6"/>
      <c r="B939" s="6"/>
      <c r="C939" s="6"/>
      <c r="D939" s="6"/>
      <c r="E939" s="14"/>
      <c r="F939" s="6"/>
      <c r="G939" s="6"/>
      <c r="H939" s="6"/>
    </row>
    <row r="940" customFormat="false" ht="12.75" hidden="false" customHeight="false" outlineLevel="0" collapsed="false">
      <c r="A940" s="6"/>
      <c r="B940" s="6"/>
      <c r="C940" s="6"/>
      <c r="D940" s="6"/>
      <c r="E940" s="14"/>
      <c r="F940" s="6"/>
      <c r="G940" s="6"/>
      <c r="H940" s="6"/>
    </row>
    <row r="941" customFormat="false" ht="12.75" hidden="false" customHeight="false" outlineLevel="0" collapsed="false">
      <c r="A941" s="6"/>
      <c r="B941" s="6"/>
      <c r="C941" s="6"/>
      <c r="D941" s="6"/>
      <c r="E941" s="14"/>
      <c r="F941" s="6"/>
      <c r="G941" s="6"/>
      <c r="H941" s="6"/>
    </row>
    <row r="942" customFormat="false" ht="12.75" hidden="false" customHeight="false" outlineLevel="0" collapsed="false">
      <c r="A942" s="6"/>
      <c r="B942" s="6"/>
      <c r="C942" s="6"/>
      <c r="D942" s="6"/>
      <c r="E942" s="14"/>
      <c r="F942" s="6"/>
      <c r="G942" s="6"/>
      <c r="H942" s="6"/>
    </row>
    <row r="943" customFormat="false" ht="12.75" hidden="false" customHeight="false" outlineLevel="0" collapsed="false">
      <c r="A943" s="6"/>
      <c r="B943" s="6"/>
      <c r="C943" s="6"/>
      <c r="D943" s="6"/>
      <c r="E943" s="14"/>
      <c r="F943" s="6"/>
      <c r="G943" s="6"/>
      <c r="H943" s="6"/>
    </row>
    <row r="944" customFormat="false" ht="12.75" hidden="false" customHeight="false" outlineLevel="0" collapsed="false">
      <c r="A944" s="6"/>
      <c r="B944" s="6"/>
      <c r="C944" s="6"/>
      <c r="D944" s="6"/>
      <c r="E944" s="14"/>
      <c r="F944" s="6"/>
      <c r="G944" s="6"/>
      <c r="H944" s="6"/>
    </row>
    <row r="945" customFormat="false" ht="12.75" hidden="false" customHeight="false" outlineLevel="0" collapsed="false">
      <c r="A945" s="6"/>
      <c r="B945" s="6"/>
      <c r="C945" s="6"/>
      <c r="D945" s="6"/>
      <c r="E945" s="14"/>
      <c r="F945" s="6"/>
      <c r="G945" s="6"/>
      <c r="H945" s="6"/>
    </row>
    <row r="946" customFormat="false" ht="12.75" hidden="false" customHeight="false" outlineLevel="0" collapsed="false">
      <c r="A946" s="6"/>
      <c r="B946" s="6"/>
      <c r="C946" s="6"/>
      <c r="D946" s="6"/>
      <c r="E946" s="14"/>
      <c r="F946" s="6"/>
      <c r="G946" s="6"/>
      <c r="H946" s="6"/>
    </row>
    <row r="947" customFormat="false" ht="12.75" hidden="false" customHeight="false" outlineLevel="0" collapsed="false">
      <c r="A947" s="6"/>
      <c r="B947" s="6"/>
      <c r="C947" s="6"/>
      <c r="D947" s="6"/>
      <c r="E947" s="14"/>
      <c r="F947" s="6"/>
      <c r="G947" s="6"/>
      <c r="H947" s="6"/>
    </row>
    <row r="948" customFormat="false" ht="12.75" hidden="false" customHeight="false" outlineLevel="0" collapsed="false">
      <c r="A948" s="6"/>
      <c r="B948" s="6"/>
      <c r="C948" s="6"/>
      <c r="D948" s="6"/>
      <c r="E948" s="14"/>
      <c r="F948" s="6"/>
      <c r="G948" s="6"/>
      <c r="H948" s="6"/>
    </row>
    <row r="949" customFormat="false" ht="12.75" hidden="false" customHeight="false" outlineLevel="0" collapsed="false">
      <c r="A949" s="6"/>
      <c r="B949" s="6"/>
      <c r="C949" s="6"/>
      <c r="D949" s="6"/>
      <c r="E949" s="14"/>
      <c r="F949" s="6"/>
      <c r="G949" s="6"/>
      <c r="H949" s="6"/>
    </row>
    <row r="950" customFormat="false" ht="12.75" hidden="false" customHeight="false" outlineLevel="0" collapsed="false">
      <c r="A950" s="6"/>
      <c r="B950" s="6"/>
      <c r="C950" s="6"/>
      <c r="D950" s="6"/>
      <c r="E950" s="14"/>
      <c r="F950" s="6"/>
      <c r="G950" s="6"/>
      <c r="H950" s="6"/>
    </row>
    <row r="951" customFormat="false" ht="12.75" hidden="false" customHeight="false" outlineLevel="0" collapsed="false">
      <c r="A951" s="6"/>
      <c r="B951" s="6"/>
      <c r="C951" s="6"/>
      <c r="D951" s="6"/>
      <c r="E951" s="14"/>
      <c r="F951" s="6"/>
      <c r="G951" s="6"/>
      <c r="H951" s="6"/>
    </row>
    <row r="952" customFormat="false" ht="12.75" hidden="false" customHeight="false" outlineLevel="0" collapsed="false">
      <c r="A952" s="6"/>
      <c r="B952" s="6"/>
      <c r="C952" s="6"/>
      <c r="D952" s="6"/>
      <c r="E952" s="14"/>
      <c r="F952" s="6"/>
      <c r="G952" s="6"/>
      <c r="H952" s="6"/>
    </row>
    <row r="953" customFormat="false" ht="12.75" hidden="false" customHeight="false" outlineLevel="0" collapsed="false">
      <c r="A953" s="6"/>
      <c r="B953" s="6"/>
      <c r="C953" s="6"/>
      <c r="D953" s="6"/>
      <c r="E953" s="14"/>
      <c r="F953" s="6"/>
      <c r="G953" s="6"/>
      <c r="H953" s="6"/>
    </row>
    <row r="954" customFormat="false" ht="12.75" hidden="false" customHeight="false" outlineLevel="0" collapsed="false">
      <c r="A954" s="6"/>
      <c r="B954" s="6"/>
      <c r="C954" s="6"/>
      <c r="D954" s="6"/>
      <c r="E954" s="14"/>
      <c r="F954" s="6"/>
      <c r="G954" s="6"/>
      <c r="H954" s="6"/>
    </row>
    <row r="955" customFormat="false" ht="12.75" hidden="false" customHeight="false" outlineLevel="0" collapsed="false">
      <c r="A955" s="6"/>
      <c r="B955" s="6"/>
      <c r="C955" s="6"/>
      <c r="D955" s="6"/>
      <c r="E955" s="14"/>
      <c r="F955" s="6"/>
      <c r="G955" s="6"/>
      <c r="H955" s="6"/>
    </row>
    <row r="956" customFormat="false" ht="12.75" hidden="false" customHeight="false" outlineLevel="0" collapsed="false">
      <c r="A956" s="6"/>
      <c r="B956" s="6"/>
      <c r="C956" s="6"/>
      <c r="D956" s="6"/>
      <c r="E956" s="14"/>
      <c r="F956" s="6"/>
      <c r="G956" s="6"/>
      <c r="H956" s="6"/>
    </row>
    <row r="957" customFormat="false" ht="12.75" hidden="false" customHeight="false" outlineLevel="0" collapsed="false">
      <c r="A957" s="6"/>
      <c r="B957" s="6"/>
      <c r="C957" s="6"/>
      <c r="D957" s="6"/>
      <c r="E957" s="14"/>
      <c r="F957" s="6"/>
      <c r="G957" s="6"/>
      <c r="H957" s="6"/>
    </row>
    <row r="958" customFormat="false" ht="12.75" hidden="false" customHeight="false" outlineLevel="0" collapsed="false">
      <c r="A958" s="6"/>
      <c r="B958" s="6"/>
      <c r="C958" s="6"/>
      <c r="D958" s="6"/>
      <c r="E958" s="14"/>
      <c r="F958" s="6"/>
      <c r="G958" s="6"/>
      <c r="H958" s="6"/>
    </row>
    <row r="959" customFormat="false" ht="12.75" hidden="false" customHeight="false" outlineLevel="0" collapsed="false">
      <c r="A959" s="6"/>
      <c r="B959" s="6"/>
      <c r="C959" s="6"/>
      <c r="D959" s="6"/>
      <c r="E959" s="14"/>
      <c r="F959" s="6"/>
      <c r="G959" s="6"/>
      <c r="H959" s="6"/>
    </row>
    <row r="960" customFormat="false" ht="12.75" hidden="false" customHeight="false" outlineLevel="0" collapsed="false">
      <c r="A960" s="6"/>
      <c r="B960" s="6"/>
      <c r="C960" s="6"/>
      <c r="D960" s="6"/>
      <c r="E960" s="14"/>
      <c r="F960" s="6"/>
      <c r="G960" s="6"/>
      <c r="H960" s="6"/>
    </row>
    <row r="961" customFormat="false" ht="12.75" hidden="false" customHeight="false" outlineLevel="0" collapsed="false">
      <c r="A961" s="6"/>
      <c r="B961" s="6"/>
      <c r="C961" s="6"/>
      <c r="D961" s="6"/>
      <c r="E961" s="14"/>
      <c r="F961" s="6"/>
      <c r="G961" s="6"/>
      <c r="H961" s="6"/>
    </row>
    <row r="962" customFormat="false" ht="12.75" hidden="false" customHeight="false" outlineLevel="0" collapsed="false">
      <c r="A962" s="6"/>
      <c r="B962" s="6"/>
      <c r="C962" s="6"/>
      <c r="D962" s="6"/>
      <c r="E962" s="14"/>
      <c r="F962" s="6"/>
      <c r="G962" s="6"/>
      <c r="H962" s="6"/>
    </row>
    <row r="963" customFormat="false" ht="12.75" hidden="false" customHeight="false" outlineLevel="0" collapsed="false">
      <c r="A963" s="6"/>
      <c r="B963" s="6"/>
      <c r="C963" s="6"/>
      <c r="D963" s="6"/>
      <c r="E963" s="14"/>
      <c r="F963" s="6"/>
      <c r="G963" s="6"/>
      <c r="H963" s="6"/>
    </row>
    <row r="964" customFormat="false" ht="12.75" hidden="false" customHeight="false" outlineLevel="0" collapsed="false">
      <c r="A964" s="6"/>
      <c r="B964" s="6"/>
      <c r="C964" s="6"/>
      <c r="D964" s="6"/>
      <c r="E964" s="14"/>
      <c r="F964" s="6"/>
      <c r="G964" s="6"/>
      <c r="H964" s="6"/>
    </row>
    <row r="965" customFormat="false" ht="12.75" hidden="false" customHeight="false" outlineLevel="0" collapsed="false">
      <c r="A965" s="6"/>
      <c r="B965" s="6"/>
      <c r="C965" s="6"/>
      <c r="D965" s="6"/>
      <c r="E965" s="14"/>
      <c r="F965" s="6"/>
      <c r="G965" s="6"/>
      <c r="H965" s="6"/>
    </row>
    <row r="966" customFormat="false" ht="12.75" hidden="false" customHeight="false" outlineLevel="0" collapsed="false">
      <c r="A966" s="6"/>
      <c r="B966" s="6"/>
      <c r="C966" s="6"/>
      <c r="D966" s="6"/>
      <c r="E966" s="14"/>
      <c r="F966" s="6"/>
      <c r="G966" s="6"/>
      <c r="H966" s="6"/>
    </row>
    <row r="967" customFormat="false" ht="12.75" hidden="false" customHeight="false" outlineLevel="0" collapsed="false">
      <c r="A967" s="6"/>
      <c r="B967" s="6"/>
      <c r="C967" s="6"/>
      <c r="D967" s="6"/>
      <c r="E967" s="14"/>
      <c r="F967" s="6"/>
      <c r="G967" s="6"/>
      <c r="H967" s="6"/>
    </row>
    <row r="968" customFormat="false" ht="12.75" hidden="false" customHeight="false" outlineLevel="0" collapsed="false">
      <c r="A968" s="6"/>
      <c r="B968" s="6"/>
      <c r="C968" s="6"/>
      <c r="D968" s="6"/>
      <c r="E968" s="14"/>
      <c r="F968" s="6"/>
      <c r="G968" s="6"/>
      <c r="H968" s="6"/>
    </row>
    <row r="969" customFormat="false" ht="12.75" hidden="false" customHeight="false" outlineLevel="0" collapsed="false">
      <c r="A969" s="6"/>
      <c r="B969" s="6"/>
      <c r="C969" s="6"/>
      <c r="D969" s="6"/>
      <c r="E969" s="14"/>
      <c r="F969" s="6"/>
      <c r="G969" s="6"/>
      <c r="H969" s="6"/>
    </row>
    <row r="970" customFormat="false" ht="12.75" hidden="false" customHeight="false" outlineLevel="0" collapsed="false">
      <c r="A970" s="6"/>
      <c r="B970" s="6"/>
      <c r="C970" s="6"/>
      <c r="D970" s="6"/>
      <c r="E970" s="14"/>
      <c r="F970" s="6"/>
      <c r="G970" s="6"/>
      <c r="H970" s="6"/>
    </row>
    <row r="971" customFormat="false" ht="12.75" hidden="false" customHeight="false" outlineLevel="0" collapsed="false">
      <c r="A971" s="6"/>
      <c r="B971" s="6"/>
      <c r="C971" s="6"/>
      <c r="D971" s="6"/>
      <c r="E971" s="14"/>
      <c r="F971" s="6"/>
      <c r="G971" s="6"/>
      <c r="H971" s="6"/>
    </row>
    <row r="972" customFormat="false" ht="12.75" hidden="false" customHeight="false" outlineLevel="0" collapsed="false">
      <c r="A972" s="6"/>
      <c r="B972" s="6"/>
      <c r="C972" s="6"/>
      <c r="D972" s="6"/>
      <c r="E972" s="14"/>
      <c r="F972" s="6"/>
      <c r="G972" s="6"/>
      <c r="H972" s="6"/>
    </row>
    <row r="973" customFormat="false" ht="12.75" hidden="false" customHeight="false" outlineLevel="0" collapsed="false">
      <c r="A973" s="6"/>
      <c r="B973" s="6"/>
      <c r="C973" s="6"/>
      <c r="D973" s="6"/>
      <c r="E973" s="14"/>
      <c r="F973" s="6"/>
      <c r="G973" s="6"/>
      <c r="H973" s="6"/>
    </row>
    <row r="974" customFormat="false" ht="12.75" hidden="false" customHeight="false" outlineLevel="0" collapsed="false">
      <c r="A974" s="6"/>
      <c r="B974" s="6"/>
      <c r="C974" s="6"/>
      <c r="D974" s="6"/>
      <c r="E974" s="14"/>
      <c r="F974" s="6"/>
      <c r="G974" s="6"/>
      <c r="H974" s="6"/>
    </row>
    <row r="975" customFormat="false" ht="12.75" hidden="false" customHeight="false" outlineLevel="0" collapsed="false">
      <c r="A975" s="6"/>
      <c r="B975" s="6"/>
      <c r="C975" s="6"/>
      <c r="D975" s="6"/>
      <c r="E975" s="14"/>
      <c r="F975" s="6"/>
      <c r="G975" s="6"/>
      <c r="H975" s="6"/>
    </row>
    <row r="976" customFormat="false" ht="12.75" hidden="false" customHeight="false" outlineLevel="0" collapsed="false">
      <c r="A976" s="6"/>
      <c r="B976" s="6"/>
      <c r="C976" s="6"/>
      <c r="D976" s="6"/>
      <c r="E976" s="14"/>
      <c r="F976" s="6"/>
      <c r="G976" s="6"/>
      <c r="H976" s="6"/>
    </row>
    <row r="977" customFormat="false" ht="12.75" hidden="false" customHeight="false" outlineLevel="0" collapsed="false">
      <c r="A977" s="6"/>
      <c r="B977" s="6"/>
      <c r="C977" s="6"/>
      <c r="D977" s="6"/>
      <c r="E977" s="14"/>
      <c r="F977" s="6"/>
      <c r="G977" s="6"/>
      <c r="H977" s="6"/>
    </row>
    <row r="978" customFormat="false" ht="12.75" hidden="false" customHeight="false" outlineLevel="0" collapsed="false">
      <c r="A978" s="6"/>
      <c r="B978" s="6"/>
      <c r="C978" s="6"/>
      <c r="D978" s="6"/>
      <c r="E978" s="14"/>
      <c r="F978" s="6"/>
      <c r="G978" s="6"/>
      <c r="H978" s="6"/>
    </row>
    <row r="979" customFormat="false" ht="12.75" hidden="false" customHeight="false" outlineLevel="0" collapsed="false">
      <c r="A979" s="6"/>
      <c r="B979" s="6"/>
      <c r="C979" s="6"/>
      <c r="D979" s="6"/>
      <c r="E979" s="14"/>
      <c r="F979" s="6"/>
      <c r="G979" s="6"/>
      <c r="H979" s="6"/>
    </row>
    <row r="980" customFormat="false" ht="12.75" hidden="false" customHeight="false" outlineLevel="0" collapsed="false">
      <c r="A980" s="6"/>
      <c r="B980" s="6"/>
      <c r="C980" s="6"/>
      <c r="D980" s="6"/>
      <c r="E980" s="14"/>
      <c r="F980" s="6"/>
      <c r="G980" s="6"/>
      <c r="H980" s="6"/>
    </row>
    <row r="981" customFormat="false" ht="12.75" hidden="false" customHeight="false" outlineLevel="0" collapsed="false">
      <c r="A981" s="6"/>
      <c r="B981" s="6"/>
      <c r="C981" s="6"/>
      <c r="D981" s="6"/>
      <c r="E981" s="14"/>
      <c r="F981" s="6"/>
      <c r="G981" s="6"/>
      <c r="H981" s="6"/>
    </row>
    <row r="982" customFormat="false" ht="12.75" hidden="false" customHeight="false" outlineLevel="0" collapsed="false">
      <c r="A982" s="6"/>
      <c r="B982" s="6"/>
      <c r="C982" s="6"/>
      <c r="D982" s="6"/>
      <c r="E982" s="14"/>
      <c r="F982" s="6"/>
      <c r="G982" s="6"/>
      <c r="H982" s="6"/>
    </row>
    <row r="983" customFormat="false" ht="12.75" hidden="false" customHeight="false" outlineLevel="0" collapsed="false">
      <c r="A983" s="6"/>
      <c r="B983" s="6"/>
      <c r="C983" s="6"/>
      <c r="D983" s="6"/>
      <c r="E983" s="14"/>
      <c r="F983" s="6"/>
      <c r="G983" s="6"/>
      <c r="H983" s="6"/>
    </row>
    <row r="984" customFormat="false" ht="12.75" hidden="false" customHeight="false" outlineLevel="0" collapsed="false">
      <c r="A984" s="6"/>
      <c r="B984" s="6"/>
      <c r="C984" s="6"/>
      <c r="D984" s="6"/>
      <c r="E984" s="14"/>
      <c r="F984" s="6"/>
      <c r="G984" s="6"/>
      <c r="H984" s="6"/>
    </row>
    <row r="985" customFormat="false" ht="12.75" hidden="false" customHeight="false" outlineLevel="0" collapsed="false">
      <c r="A985" s="6"/>
      <c r="B985" s="6"/>
      <c r="C985" s="6"/>
      <c r="D985" s="6"/>
      <c r="E985" s="14"/>
      <c r="F985" s="6"/>
      <c r="G985" s="6"/>
      <c r="H985" s="6"/>
    </row>
    <row r="986" customFormat="false" ht="12.75" hidden="false" customHeight="false" outlineLevel="0" collapsed="false">
      <c r="A986" s="6"/>
      <c r="B986" s="6"/>
      <c r="C986" s="6"/>
      <c r="D986" s="6"/>
      <c r="E986" s="14"/>
      <c r="F986" s="6"/>
      <c r="G986" s="6"/>
      <c r="H986" s="6"/>
    </row>
    <row r="987" customFormat="false" ht="12.75" hidden="false" customHeight="false" outlineLevel="0" collapsed="false">
      <c r="A987" s="6"/>
      <c r="B987" s="6"/>
      <c r="C987" s="6"/>
      <c r="D987" s="6"/>
      <c r="E987" s="14"/>
      <c r="F987" s="6"/>
      <c r="G987" s="6"/>
      <c r="H987" s="6"/>
    </row>
    <row r="988" customFormat="false" ht="12.75" hidden="false" customHeight="false" outlineLevel="0" collapsed="false">
      <c r="A988" s="6"/>
      <c r="B988" s="6"/>
      <c r="C988" s="6"/>
      <c r="D988" s="6"/>
      <c r="E988" s="14"/>
      <c r="F988" s="6"/>
      <c r="G988" s="6"/>
      <c r="H988" s="6"/>
    </row>
    <row r="989" customFormat="false" ht="12.75" hidden="false" customHeight="false" outlineLevel="0" collapsed="false">
      <c r="A989" s="6"/>
      <c r="B989" s="6"/>
      <c r="C989" s="6"/>
      <c r="D989" s="6"/>
      <c r="E989" s="14"/>
      <c r="F989" s="6"/>
      <c r="G989" s="6"/>
      <c r="H989" s="6"/>
    </row>
    <row r="990" customFormat="false" ht="12.75" hidden="false" customHeight="false" outlineLevel="0" collapsed="false">
      <c r="A990" s="6"/>
      <c r="B990" s="6"/>
      <c r="C990" s="6"/>
      <c r="D990" s="6"/>
      <c r="E990" s="14"/>
      <c r="F990" s="6"/>
      <c r="G990" s="6"/>
      <c r="H990" s="6"/>
    </row>
    <row r="991" customFormat="false" ht="12.75" hidden="false" customHeight="false" outlineLevel="0" collapsed="false">
      <c r="A991" s="6"/>
      <c r="B991" s="6"/>
      <c r="C991" s="6"/>
      <c r="D991" s="6"/>
      <c r="E991" s="14"/>
      <c r="F991" s="6"/>
      <c r="G991" s="6"/>
      <c r="H991" s="6"/>
    </row>
    <row r="992" customFormat="false" ht="12.75" hidden="false" customHeight="false" outlineLevel="0" collapsed="false">
      <c r="A992" s="6"/>
      <c r="B992" s="6"/>
      <c r="C992" s="6"/>
      <c r="D992" s="6"/>
      <c r="E992" s="14"/>
      <c r="F992" s="6"/>
      <c r="G992" s="6"/>
      <c r="H992" s="6"/>
    </row>
    <row r="993" customFormat="false" ht="12.75" hidden="false" customHeight="false" outlineLevel="0" collapsed="false">
      <c r="A993" s="6"/>
      <c r="B993" s="6"/>
      <c r="C993" s="6"/>
      <c r="D993" s="6"/>
      <c r="E993" s="14"/>
      <c r="F993" s="6"/>
      <c r="G993" s="6"/>
      <c r="H993" s="6"/>
    </row>
    <row r="994" customFormat="false" ht="12.75" hidden="false" customHeight="false" outlineLevel="0" collapsed="false">
      <c r="A994" s="6"/>
      <c r="B994" s="6"/>
      <c r="C994" s="6"/>
      <c r="D994" s="6"/>
      <c r="E994" s="14"/>
      <c r="F994" s="6"/>
      <c r="G994" s="6"/>
      <c r="H994" s="6"/>
    </row>
    <row r="995" customFormat="false" ht="12.75" hidden="false" customHeight="false" outlineLevel="0" collapsed="false">
      <c r="A995" s="6"/>
      <c r="B995" s="6"/>
      <c r="C995" s="6"/>
      <c r="D995" s="6"/>
      <c r="E995" s="14"/>
      <c r="F995" s="6"/>
      <c r="G995" s="6"/>
      <c r="H995" s="6"/>
    </row>
    <row r="996" customFormat="false" ht="12.75" hidden="false" customHeight="false" outlineLevel="0" collapsed="false">
      <c r="A996" s="6"/>
      <c r="B996" s="6"/>
      <c r="C996" s="6"/>
      <c r="D996" s="6"/>
      <c r="E996" s="14"/>
      <c r="F996" s="6"/>
      <c r="G996" s="6"/>
      <c r="H996" s="6"/>
    </row>
    <row r="997" customFormat="false" ht="12.75" hidden="false" customHeight="false" outlineLevel="0" collapsed="false">
      <c r="A997" s="6"/>
      <c r="B997" s="6"/>
      <c r="C997" s="6"/>
      <c r="D997" s="6"/>
      <c r="E997" s="14"/>
      <c r="F997" s="6"/>
      <c r="G997" s="6"/>
      <c r="H997" s="6"/>
    </row>
    <row r="998" customFormat="false" ht="12.75" hidden="false" customHeight="false" outlineLevel="0" collapsed="false">
      <c r="A998" s="6"/>
      <c r="B998" s="6"/>
      <c r="C998" s="6"/>
      <c r="D998" s="6"/>
      <c r="E998" s="14"/>
      <c r="F998" s="6"/>
      <c r="G998" s="6"/>
      <c r="H998" s="6"/>
    </row>
    <row r="999" customFormat="false" ht="12.75" hidden="false" customHeight="false" outlineLevel="0" collapsed="false">
      <c r="A999" s="6"/>
      <c r="B999" s="6"/>
      <c r="C999" s="6"/>
      <c r="D999" s="6"/>
      <c r="E999" s="14"/>
      <c r="F999" s="6"/>
      <c r="G999" s="6"/>
      <c r="H999" s="6"/>
    </row>
    <row r="1000" customFormat="false" ht="12.75" hidden="false" customHeight="false" outlineLevel="0" collapsed="false">
      <c r="A1000" s="6"/>
      <c r="B1000" s="6"/>
      <c r="C1000" s="6"/>
      <c r="D1000" s="6"/>
      <c r="E1000" s="14"/>
      <c r="F1000" s="6"/>
      <c r="G1000" s="6"/>
      <c r="H1000" s="6"/>
    </row>
    <row r="1001" customFormat="false" ht="12.75" hidden="false" customHeight="false" outlineLevel="0" collapsed="false">
      <c r="A1001" s="6"/>
      <c r="B1001" s="6"/>
      <c r="C1001" s="6"/>
      <c r="D1001" s="6"/>
      <c r="E1001" s="14"/>
      <c r="F1001" s="6"/>
      <c r="G1001" s="6"/>
      <c r="H1001" s="6"/>
    </row>
    <row r="1002" customFormat="false" ht="12.75" hidden="false" customHeight="false" outlineLevel="0" collapsed="false">
      <c r="A1002" s="6"/>
      <c r="B1002" s="6"/>
      <c r="C1002" s="6"/>
      <c r="D1002" s="6"/>
      <c r="E1002" s="14"/>
      <c r="F1002" s="6"/>
      <c r="G1002" s="6"/>
      <c r="H1002" s="6"/>
    </row>
    <row r="1003" customFormat="false" ht="12.75" hidden="false" customHeight="false" outlineLevel="0" collapsed="false">
      <c r="A1003" s="6"/>
      <c r="B1003" s="6"/>
      <c r="C1003" s="6"/>
      <c r="D1003" s="6"/>
      <c r="E1003" s="14"/>
      <c r="F1003" s="6"/>
      <c r="G1003" s="6"/>
      <c r="H1003" s="6"/>
    </row>
    <row r="1004" customFormat="false" ht="12.75" hidden="false" customHeight="false" outlineLevel="0" collapsed="false">
      <c r="A1004" s="6"/>
      <c r="B1004" s="6"/>
      <c r="C1004" s="6"/>
      <c r="D1004" s="6"/>
      <c r="E1004" s="14"/>
      <c r="F1004" s="6"/>
      <c r="G1004" s="6"/>
      <c r="H1004" s="6"/>
    </row>
    <row r="1005" customFormat="false" ht="12.75" hidden="false" customHeight="false" outlineLevel="0" collapsed="false">
      <c r="A1005" s="6"/>
      <c r="B1005" s="6"/>
      <c r="C1005" s="6"/>
      <c r="D1005" s="6"/>
      <c r="E1005" s="14"/>
      <c r="F1005" s="6"/>
      <c r="G1005" s="6"/>
      <c r="H1005" s="6"/>
    </row>
    <row r="1006" customFormat="false" ht="12.75" hidden="false" customHeight="false" outlineLevel="0" collapsed="false">
      <c r="A1006" s="6"/>
      <c r="B1006" s="6"/>
      <c r="C1006" s="6"/>
      <c r="D1006" s="6"/>
      <c r="E1006" s="14"/>
      <c r="F1006" s="6"/>
      <c r="G1006" s="6"/>
      <c r="H1006" s="6"/>
    </row>
    <row r="1007" customFormat="false" ht="12.75" hidden="false" customHeight="false" outlineLevel="0" collapsed="false">
      <c r="A1007" s="6"/>
      <c r="B1007" s="6"/>
      <c r="C1007" s="6"/>
      <c r="D1007" s="6"/>
      <c r="E1007" s="14"/>
      <c r="F1007" s="6"/>
      <c r="G1007" s="6"/>
      <c r="H1007" s="6"/>
    </row>
    <row r="1008" customFormat="false" ht="12.75" hidden="false" customHeight="false" outlineLevel="0" collapsed="false">
      <c r="A1008" s="6"/>
      <c r="B1008" s="6"/>
      <c r="C1008" s="6"/>
      <c r="D1008" s="6"/>
      <c r="E1008" s="14"/>
      <c r="F1008" s="6"/>
      <c r="G1008" s="6"/>
      <c r="H1008" s="6"/>
    </row>
    <row r="1009" customFormat="false" ht="12.75" hidden="false" customHeight="false" outlineLevel="0" collapsed="false">
      <c r="A1009" s="6"/>
      <c r="B1009" s="6"/>
      <c r="C1009" s="6"/>
      <c r="D1009" s="6"/>
      <c r="E1009" s="14"/>
      <c r="F1009" s="6"/>
      <c r="G1009" s="6"/>
      <c r="H1009" s="6"/>
    </row>
    <row r="1010" customFormat="false" ht="12.75" hidden="false" customHeight="false" outlineLevel="0" collapsed="false">
      <c r="A1010" s="6"/>
      <c r="B1010" s="6"/>
      <c r="C1010" s="6"/>
      <c r="D1010" s="6"/>
      <c r="E1010" s="14"/>
      <c r="F1010" s="6"/>
      <c r="G1010" s="6"/>
      <c r="H1010" s="6"/>
    </row>
    <row r="1011" customFormat="false" ht="12.75" hidden="false" customHeight="false" outlineLevel="0" collapsed="false">
      <c r="A1011" s="6"/>
      <c r="B1011" s="6"/>
      <c r="C1011" s="6"/>
      <c r="D1011" s="6"/>
      <c r="E1011" s="14"/>
      <c r="F1011" s="6"/>
      <c r="G1011" s="6"/>
      <c r="H1011" s="6"/>
    </row>
    <row r="1012" customFormat="false" ht="12.75" hidden="false" customHeight="false" outlineLevel="0" collapsed="false">
      <c r="A1012" s="6"/>
      <c r="B1012" s="6"/>
      <c r="C1012" s="6"/>
      <c r="D1012" s="6"/>
      <c r="E1012" s="14"/>
      <c r="F1012" s="6"/>
      <c r="G1012" s="6"/>
      <c r="H1012" s="6"/>
    </row>
    <row r="1013" customFormat="false" ht="12.75" hidden="false" customHeight="false" outlineLevel="0" collapsed="false">
      <c r="A1013" s="6"/>
      <c r="B1013" s="6"/>
      <c r="C1013" s="6"/>
      <c r="D1013" s="6"/>
      <c r="E1013" s="14"/>
      <c r="F1013" s="6"/>
      <c r="G1013" s="6"/>
      <c r="H1013" s="6"/>
    </row>
    <row r="1014" customFormat="false" ht="12.75" hidden="false" customHeight="false" outlineLevel="0" collapsed="false">
      <c r="A1014" s="6"/>
      <c r="B1014" s="6"/>
      <c r="C1014" s="6"/>
      <c r="D1014" s="6"/>
      <c r="E1014" s="14"/>
      <c r="F1014" s="6"/>
      <c r="G1014" s="6"/>
      <c r="H1014" s="6"/>
    </row>
    <row r="1015" customFormat="false" ht="12.75" hidden="false" customHeight="false" outlineLevel="0" collapsed="false">
      <c r="A1015" s="6"/>
      <c r="B1015" s="6"/>
      <c r="C1015" s="6"/>
      <c r="D1015" s="6"/>
      <c r="E1015" s="14"/>
      <c r="F1015" s="6"/>
      <c r="G1015" s="6"/>
      <c r="H1015" s="6"/>
    </row>
    <row r="1016" customFormat="false" ht="12.75" hidden="false" customHeight="false" outlineLevel="0" collapsed="false">
      <c r="A1016" s="6"/>
      <c r="B1016" s="6"/>
      <c r="C1016" s="6"/>
      <c r="D1016" s="6"/>
      <c r="E1016" s="14"/>
      <c r="F1016" s="6"/>
      <c r="G1016" s="6"/>
      <c r="H1016" s="6"/>
    </row>
    <row r="1017" customFormat="false" ht="12.75" hidden="false" customHeight="false" outlineLevel="0" collapsed="false">
      <c r="A1017" s="6"/>
      <c r="B1017" s="6"/>
      <c r="C1017" s="6"/>
      <c r="D1017" s="6"/>
      <c r="E1017" s="14"/>
      <c r="F1017" s="6"/>
      <c r="G1017" s="6"/>
      <c r="H1017" s="6"/>
    </row>
    <row r="1018" customFormat="false" ht="12.75" hidden="false" customHeight="false" outlineLevel="0" collapsed="false">
      <c r="A1018" s="6"/>
      <c r="B1018" s="6"/>
      <c r="C1018" s="6"/>
      <c r="D1018" s="6"/>
      <c r="E1018" s="14"/>
      <c r="F1018" s="6"/>
      <c r="G1018" s="6"/>
      <c r="H1018" s="6"/>
    </row>
    <row r="1019" customFormat="false" ht="12.75" hidden="false" customHeight="false" outlineLevel="0" collapsed="false">
      <c r="A1019" s="6"/>
      <c r="B1019" s="6"/>
      <c r="C1019" s="6"/>
      <c r="D1019" s="6"/>
      <c r="E1019" s="14"/>
      <c r="F1019" s="6"/>
      <c r="G1019" s="6"/>
      <c r="H1019" s="6"/>
    </row>
    <row r="1020" customFormat="false" ht="12.75" hidden="false" customHeight="false" outlineLevel="0" collapsed="false">
      <c r="A1020" s="6"/>
      <c r="B1020" s="6"/>
      <c r="C1020" s="6"/>
      <c r="D1020" s="6"/>
      <c r="E1020" s="14"/>
      <c r="F1020" s="6"/>
      <c r="G1020" s="6"/>
      <c r="H1020" s="6"/>
    </row>
    <row r="1021" customFormat="false" ht="12.75" hidden="false" customHeight="false" outlineLevel="0" collapsed="false">
      <c r="A1021" s="6"/>
      <c r="B1021" s="6"/>
      <c r="C1021" s="6"/>
      <c r="D1021" s="6"/>
      <c r="E1021" s="14"/>
      <c r="F1021" s="6"/>
      <c r="G1021" s="6"/>
      <c r="H1021" s="6"/>
    </row>
    <row r="1022" customFormat="false" ht="12.75" hidden="false" customHeight="false" outlineLevel="0" collapsed="false">
      <c r="A1022" s="6"/>
      <c r="B1022" s="6"/>
      <c r="C1022" s="6"/>
      <c r="D1022" s="6"/>
      <c r="E1022" s="14"/>
      <c r="F1022" s="6"/>
      <c r="G1022" s="6"/>
      <c r="H1022" s="6"/>
    </row>
    <row r="1023" customFormat="false" ht="12.75" hidden="false" customHeight="false" outlineLevel="0" collapsed="false">
      <c r="A1023" s="6"/>
      <c r="B1023" s="6"/>
      <c r="C1023" s="6"/>
      <c r="D1023" s="6"/>
      <c r="E1023" s="14"/>
      <c r="F1023" s="6"/>
      <c r="G1023" s="6"/>
      <c r="H1023" s="6"/>
    </row>
    <row r="1024" customFormat="false" ht="12.75" hidden="false" customHeight="false" outlineLevel="0" collapsed="false">
      <c r="A1024" s="6"/>
      <c r="B1024" s="6"/>
      <c r="C1024" s="6"/>
      <c r="D1024" s="6"/>
      <c r="E1024" s="14"/>
      <c r="F1024" s="6"/>
      <c r="G1024" s="6"/>
      <c r="H1024" s="6"/>
    </row>
    <row r="1025" customFormat="false" ht="12.75" hidden="false" customHeight="false" outlineLevel="0" collapsed="false">
      <c r="A1025" s="6"/>
      <c r="B1025" s="6"/>
      <c r="C1025" s="6"/>
      <c r="D1025" s="6"/>
      <c r="E1025" s="14"/>
      <c r="F1025" s="6"/>
      <c r="G1025" s="6"/>
      <c r="H1025" s="6"/>
    </row>
    <row r="1026" customFormat="false" ht="12.75" hidden="false" customHeight="false" outlineLevel="0" collapsed="false">
      <c r="A1026" s="6"/>
      <c r="B1026" s="6"/>
      <c r="C1026" s="6"/>
      <c r="D1026" s="6"/>
      <c r="E1026" s="14"/>
      <c r="F1026" s="6"/>
      <c r="G1026" s="6"/>
      <c r="H1026" s="6"/>
    </row>
    <row r="1027" customFormat="false" ht="12.75" hidden="false" customHeight="false" outlineLevel="0" collapsed="false">
      <c r="A1027" s="6"/>
      <c r="B1027" s="6"/>
      <c r="C1027" s="6"/>
      <c r="D1027" s="6"/>
      <c r="E1027" s="14"/>
      <c r="F1027" s="6"/>
      <c r="G1027" s="6"/>
      <c r="H1027" s="6"/>
    </row>
    <row r="1028" customFormat="false" ht="12.75" hidden="false" customHeight="false" outlineLevel="0" collapsed="false">
      <c r="A1028" s="6"/>
      <c r="B1028" s="6"/>
      <c r="C1028" s="6"/>
      <c r="D1028" s="6"/>
      <c r="E1028" s="14"/>
      <c r="F1028" s="6"/>
      <c r="G1028" s="6"/>
      <c r="H1028" s="6"/>
    </row>
    <row r="1029" customFormat="false" ht="12.75" hidden="false" customHeight="false" outlineLevel="0" collapsed="false">
      <c r="A1029" s="6"/>
      <c r="B1029" s="6"/>
      <c r="C1029" s="6"/>
      <c r="D1029" s="6"/>
      <c r="E1029" s="14"/>
      <c r="F1029" s="6"/>
      <c r="G1029" s="6"/>
      <c r="H1029" s="6"/>
    </row>
    <row r="1030" customFormat="false" ht="12.75" hidden="false" customHeight="false" outlineLevel="0" collapsed="false">
      <c r="A1030" s="6"/>
      <c r="B1030" s="6"/>
      <c r="C1030" s="6"/>
      <c r="D1030" s="6"/>
      <c r="E1030" s="14"/>
      <c r="F1030" s="6"/>
      <c r="G1030" s="6"/>
      <c r="H1030" s="6"/>
    </row>
    <row r="1031" customFormat="false" ht="12.75" hidden="false" customHeight="false" outlineLevel="0" collapsed="false">
      <c r="A1031" s="6"/>
      <c r="B1031" s="6"/>
      <c r="C1031" s="6"/>
      <c r="D1031" s="6"/>
      <c r="E1031" s="14"/>
      <c r="F1031" s="6"/>
      <c r="G1031" s="6"/>
      <c r="H1031" s="6"/>
    </row>
    <row r="1032" customFormat="false" ht="12.75" hidden="false" customHeight="false" outlineLevel="0" collapsed="false">
      <c r="A1032" s="6"/>
      <c r="B1032" s="6"/>
      <c r="C1032" s="6"/>
      <c r="D1032" s="6"/>
      <c r="E1032" s="14"/>
      <c r="F1032" s="6"/>
      <c r="G1032" s="6"/>
      <c r="H1032" s="6"/>
    </row>
    <row r="1033" customFormat="false" ht="12.75" hidden="false" customHeight="false" outlineLevel="0" collapsed="false">
      <c r="A1033" s="6"/>
      <c r="B1033" s="6"/>
      <c r="C1033" s="6"/>
      <c r="D1033" s="6"/>
      <c r="E1033" s="14"/>
      <c r="F1033" s="6"/>
      <c r="G1033" s="6"/>
      <c r="H1033" s="6"/>
    </row>
    <row r="1034" customFormat="false" ht="12.75" hidden="false" customHeight="false" outlineLevel="0" collapsed="false">
      <c r="A1034" s="6"/>
      <c r="B1034" s="6"/>
      <c r="C1034" s="6"/>
      <c r="D1034" s="6"/>
      <c r="E1034" s="14"/>
      <c r="F1034" s="6"/>
      <c r="G1034" s="6"/>
      <c r="H1034" s="6"/>
    </row>
    <row r="1035" customFormat="false" ht="12.75" hidden="false" customHeight="false" outlineLevel="0" collapsed="false">
      <c r="A1035" s="6"/>
      <c r="B1035" s="6"/>
      <c r="C1035" s="6"/>
      <c r="D1035" s="6"/>
      <c r="E1035" s="6"/>
      <c r="F1035" s="6"/>
      <c r="G1035" s="6"/>
      <c r="H1035" s="6"/>
    </row>
    <row r="1036" customFormat="false" ht="12.75" hidden="false" customHeight="false" outlineLevel="0" collapsed="false">
      <c r="A1036" s="6"/>
      <c r="B1036" s="6"/>
      <c r="C1036" s="6"/>
      <c r="D1036" s="6"/>
      <c r="E1036" s="6"/>
      <c r="F1036" s="6"/>
      <c r="G1036" s="6"/>
      <c r="H1036" s="6"/>
    </row>
    <row r="1037" customFormat="false" ht="12.75" hidden="false" customHeight="false" outlineLevel="0" collapsed="false">
      <c r="A1037" s="6"/>
      <c r="B1037" s="6"/>
      <c r="C1037" s="6"/>
      <c r="D1037" s="6"/>
      <c r="E1037" s="6"/>
      <c r="F1037" s="6"/>
      <c r="G1037" s="6"/>
      <c r="H1037" s="6"/>
    </row>
    <row r="1038" customFormat="false" ht="12.75" hidden="false" customHeight="false" outlineLevel="0" collapsed="false">
      <c r="A1038" s="6"/>
      <c r="B1038" s="6"/>
      <c r="C1038" s="6"/>
      <c r="D1038" s="6"/>
      <c r="E1038" s="6"/>
      <c r="F1038" s="6"/>
      <c r="G1038" s="6"/>
      <c r="H1038" s="6"/>
    </row>
    <row r="1039" customFormat="false" ht="12.75" hidden="false" customHeight="false" outlineLevel="0" collapsed="false">
      <c r="A1039" s="6"/>
      <c r="B1039" s="6"/>
      <c r="C1039" s="6"/>
      <c r="D1039" s="6"/>
      <c r="E1039" s="6"/>
      <c r="F1039" s="6"/>
      <c r="G1039" s="6"/>
      <c r="H1039" s="6"/>
    </row>
    <row r="1040" customFormat="false" ht="12.75" hidden="false" customHeight="false" outlineLevel="0" collapsed="false">
      <c r="A1040" s="6"/>
      <c r="B1040" s="6"/>
      <c r="C1040" s="6"/>
      <c r="D1040" s="6"/>
      <c r="E1040" s="6"/>
      <c r="F1040" s="6"/>
      <c r="G1040" s="6"/>
      <c r="H1040" s="6"/>
    </row>
    <row r="1041" customFormat="false" ht="12.75" hidden="false" customHeight="false" outlineLevel="0" collapsed="false">
      <c r="A1041" s="6"/>
      <c r="B1041" s="6"/>
      <c r="C1041" s="6"/>
      <c r="D1041" s="6"/>
      <c r="E1041" s="6"/>
      <c r="F1041" s="6"/>
      <c r="G1041" s="6"/>
      <c r="H1041" s="6"/>
    </row>
    <row r="1042" customFormat="false" ht="12.75" hidden="false" customHeight="false" outlineLevel="0" collapsed="false">
      <c r="A1042" s="6"/>
      <c r="B1042" s="6"/>
      <c r="C1042" s="6"/>
      <c r="D1042" s="6"/>
      <c r="E1042" s="6"/>
      <c r="F1042" s="6"/>
      <c r="G1042" s="6"/>
      <c r="H1042" s="6"/>
    </row>
    <row r="1043" customFormat="false" ht="12.75" hidden="false" customHeight="false" outlineLevel="0" collapsed="false">
      <c r="A1043" s="6"/>
      <c r="B1043" s="6"/>
      <c r="C1043" s="6"/>
      <c r="D1043" s="6"/>
      <c r="E1043" s="6"/>
      <c r="F1043" s="6"/>
      <c r="G1043" s="6"/>
      <c r="H1043" s="6"/>
    </row>
    <row r="1044" customFormat="false" ht="12.75" hidden="false" customHeight="false" outlineLevel="0" collapsed="false">
      <c r="A1044" s="6"/>
      <c r="B1044" s="6"/>
      <c r="C1044" s="6"/>
      <c r="D1044" s="6"/>
      <c r="E1044" s="6"/>
      <c r="F1044" s="6"/>
      <c r="G1044" s="6"/>
      <c r="H1044" s="6"/>
    </row>
    <row r="1045" customFormat="false" ht="12.75" hidden="false" customHeight="false" outlineLevel="0" collapsed="false">
      <c r="A1045" s="6"/>
      <c r="B1045" s="6"/>
      <c r="C1045" s="6"/>
      <c r="D1045" s="6"/>
      <c r="E1045" s="6"/>
      <c r="F1045" s="6"/>
      <c r="G1045" s="6"/>
      <c r="H1045" s="6"/>
    </row>
    <row r="1046" customFormat="false" ht="12.75" hidden="false" customHeight="false" outlineLevel="0" collapsed="false">
      <c r="A1046" s="6"/>
      <c r="B1046" s="6"/>
      <c r="C1046" s="6"/>
      <c r="D1046" s="6"/>
      <c r="E1046" s="6"/>
      <c r="F1046" s="6"/>
      <c r="G1046" s="6"/>
      <c r="H1046" s="6"/>
    </row>
    <row r="1047" customFormat="false" ht="12.75" hidden="false" customHeight="false" outlineLevel="0" collapsed="false">
      <c r="A1047" s="6"/>
      <c r="B1047" s="6"/>
      <c r="C1047" s="6"/>
      <c r="D1047" s="6"/>
      <c r="E1047" s="6"/>
      <c r="F1047" s="6"/>
      <c r="G1047" s="6"/>
      <c r="H1047" s="6"/>
    </row>
    <row r="1048" customFormat="false" ht="12.75" hidden="false" customHeight="false" outlineLevel="0" collapsed="false">
      <c r="A1048" s="6"/>
      <c r="B1048" s="6"/>
      <c r="C1048" s="6"/>
      <c r="D1048" s="6"/>
      <c r="E1048" s="6"/>
      <c r="F1048" s="6"/>
      <c r="G1048" s="6"/>
      <c r="H1048" s="6"/>
    </row>
    <row r="1049" customFormat="false" ht="12.75" hidden="false" customHeight="false" outlineLevel="0" collapsed="false">
      <c r="A1049" s="6"/>
      <c r="B1049" s="6"/>
      <c r="C1049" s="6"/>
      <c r="D1049" s="6"/>
      <c r="E1049" s="6"/>
      <c r="F1049" s="6"/>
      <c r="G1049" s="6"/>
      <c r="H1049" s="6"/>
    </row>
    <row r="1050" customFormat="false" ht="12.75" hidden="false" customHeight="false" outlineLevel="0" collapsed="false">
      <c r="A1050" s="6"/>
      <c r="B1050" s="6"/>
      <c r="C1050" s="6"/>
      <c r="D1050" s="6"/>
      <c r="E1050" s="6"/>
      <c r="F1050" s="6"/>
      <c r="G1050" s="6"/>
      <c r="H1050" s="6"/>
    </row>
    <row r="1051" customFormat="false" ht="12.75" hidden="false" customHeight="false" outlineLevel="0" collapsed="false">
      <c r="A1051" s="6"/>
      <c r="B1051" s="6"/>
      <c r="C1051" s="6"/>
      <c r="D1051" s="6"/>
      <c r="E1051" s="6"/>
      <c r="F1051" s="6"/>
      <c r="G1051" s="6"/>
      <c r="H1051" s="6"/>
    </row>
    <row r="1052" customFormat="false" ht="12.75" hidden="false" customHeight="false" outlineLevel="0" collapsed="false">
      <c r="A1052" s="6"/>
      <c r="B1052" s="6"/>
      <c r="C1052" s="6"/>
      <c r="D1052" s="6"/>
      <c r="E1052" s="6"/>
      <c r="F1052" s="6"/>
      <c r="G1052" s="6"/>
      <c r="H1052" s="6"/>
    </row>
    <row r="1053" customFormat="false" ht="12.75" hidden="false" customHeight="false" outlineLevel="0" collapsed="false">
      <c r="A1053" s="6"/>
      <c r="B1053" s="6"/>
      <c r="C1053" s="6"/>
      <c r="D1053" s="6"/>
      <c r="E1053" s="6"/>
      <c r="F1053" s="6"/>
      <c r="G1053" s="6"/>
      <c r="H1053" s="6"/>
    </row>
    <row r="1054" customFormat="false" ht="12.75" hidden="false" customHeight="false" outlineLevel="0" collapsed="false">
      <c r="A1054" s="6"/>
      <c r="B1054" s="6"/>
      <c r="C1054" s="6"/>
      <c r="D1054" s="6"/>
      <c r="E1054" s="6"/>
      <c r="F1054" s="6"/>
      <c r="G1054" s="6"/>
      <c r="H1054" s="6"/>
    </row>
    <row r="1055" customFormat="false" ht="12.75" hidden="false" customHeight="false" outlineLevel="0" collapsed="false">
      <c r="A1055" s="6"/>
      <c r="B1055" s="6"/>
      <c r="C1055" s="6"/>
      <c r="D1055" s="6"/>
      <c r="E1055" s="6"/>
      <c r="F1055" s="6"/>
      <c r="G1055" s="6"/>
      <c r="H1055" s="6"/>
    </row>
    <row r="1056" customFormat="false" ht="12.75" hidden="false" customHeight="false" outlineLevel="0" collapsed="false">
      <c r="A1056" s="6"/>
      <c r="B1056" s="6"/>
      <c r="C1056" s="6"/>
      <c r="D1056" s="6"/>
      <c r="E1056" s="6"/>
      <c r="F1056" s="6"/>
      <c r="G1056" s="6"/>
      <c r="H1056" s="6"/>
    </row>
    <row r="1057" customFormat="false" ht="12.75" hidden="false" customHeight="false" outlineLevel="0" collapsed="false">
      <c r="A1057" s="6"/>
      <c r="B1057" s="6"/>
      <c r="C1057" s="6"/>
      <c r="D1057" s="6"/>
      <c r="E1057" s="6"/>
      <c r="F1057" s="6"/>
      <c r="G1057" s="6"/>
      <c r="H1057" s="6"/>
    </row>
    <row r="1058" customFormat="false" ht="12.75" hidden="false" customHeight="false" outlineLevel="0" collapsed="false">
      <c r="A1058" s="6"/>
      <c r="B1058" s="6"/>
      <c r="C1058" s="6"/>
      <c r="D1058" s="6"/>
      <c r="E1058" s="6"/>
      <c r="F1058" s="6"/>
      <c r="G1058" s="6"/>
      <c r="H1058" s="6"/>
    </row>
    <row r="1059" customFormat="false" ht="12.75" hidden="false" customHeight="false" outlineLevel="0" collapsed="false">
      <c r="A1059" s="6"/>
      <c r="B1059" s="6"/>
      <c r="C1059" s="6"/>
      <c r="D1059" s="6"/>
      <c r="E1059" s="6"/>
      <c r="F1059" s="6"/>
      <c r="G1059" s="6"/>
      <c r="H1059" s="6"/>
    </row>
    <row r="1060" customFormat="false" ht="12.75" hidden="false" customHeight="false" outlineLevel="0" collapsed="false">
      <c r="A1060" s="6"/>
      <c r="B1060" s="6"/>
      <c r="C1060" s="6"/>
      <c r="D1060" s="6"/>
      <c r="E1060" s="6"/>
      <c r="F1060" s="6"/>
      <c r="G1060" s="6"/>
      <c r="H1060" s="6"/>
    </row>
    <row r="1061" customFormat="false" ht="12.75" hidden="false" customHeight="false" outlineLevel="0" collapsed="false">
      <c r="A1061" s="6"/>
      <c r="B1061" s="6"/>
      <c r="C1061" s="6"/>
      <c r="D1061" s="6"/>
      <c r="E1061" s="6"/>
      <c r="F1061" s="6"/>
      <c r="G1061" s="6"/>
      <c r="H1061" s="6"/>
    </row>
    <row r="1062" customFormat="false" ht="12.75" hidden="false" customHeight="false" outlineLevel="0" collapsed="false">
      <c r="A1062" s="6"/>
      <c r="B1062" s="6"/>
      <c r="C1062" s="6"/>
      <c r="D1062" s="6"/>
      <c r="E1062" s="6"/>
      <c r="F1062" s="6"/>
      <c r="G1062" s="6"/>
      <c r="H1062" s="6"/>
    </row>
    <row r="1063" customFormat="false" ht="12.75" hidden="false" customHeight="false" outlineLevel="0" collapsed="false">
      <c r="A1063" s="6"/>
      <c r="B1063" s="6"/>
      <c r="C1063" s="6"/>
      <c r="D1063" s="6"/>
      <c r="E1063" s="6"/>
      <c r="F1063" s="6"/>
      <c r="G1063" s="6"/>
      <c r="H1063" s="6"/>
    </row>
    <row r="1064" customFormat="false" ht="12.75" hidden="false" customHeight="false" outlineLevel="0" collapsed="false">
      <c r="A1064" s="6"/>
      <c r="B1064" s="6"/>
      <c r="C1064" s="6"/>
      <c r="D1064" s="6"/>
      <c r="E1064" s="6"/>
      <c r="F1064" s="6"/>
      <c r="G1064" s="6"/>
      <c r="H1064" s="6"/>
    </row>
    <row r="1065" customFormat="false" ht="12.75" hidden="false" customHeight="false" outlineLevel="0" collapsed="false">
      <c r="A1065" s="6"/>
      <c r="B1065" s="6"/>
      <c r="C1065" s="6"/>
      <c r="D1065" s="6"/>
      <c r="E1065" s="6"/>
      <c r="F1065" s="6"/>
      <c r="G1065" s="6"/>
      <c r="H1065" s="6"/>
    </row>
    <row r="1066" customFormat="false" ht="12.75" hidden="false" customHeight="false" outlineLevel="0" collapsed="false">
      <c r="A1066" s="6"/>
      <c r="B1066" s="6"/>
      <c r="C1066" s="6"/>
      <c r="D1066" s="6"/>
      <c r="E1066" s="6"/>
      <c r="F1066" s="6"/>
      <c r="G1066" s="6"/>
      <c r="H1066" s="6"/>
    </row>
    <row r="1067" customFormat="false" ht="12.75" hidden="false" customHeight="false" outlineLevel="0" collapsed="false">
      <c r="A1067" s="6"/>
      <c r="B1067" s="6"/>
      <c r="C1067" s="6"/>
      <c r="D1067" s="6"/>
      <c r="E1067" s="6"/>
      <c r="F1067" s="6"/>
      <c r="G1067" s="6"/>
      <c r="H1067" s="6"/>
    </row>
    <row r="1068" customFormat="false" ht="12.75" hidden="false" customHeight="false" outlineLevel="0" collapsed="false">
      <c r="A1068" s="6"/>
      <c r="B1068" s="6"/>
      <c r="C1068" s="6"/>
      <c r="D1068" s="6"/>
      <c r="E1068" s="6"/>
      <c r="F1068" s="6"/>
      <c r="G1068" s="6"/>
      <c r="H1068" s="6"/>
    </row>
    <row r="1069" customFormat="false" ht="12.75" hidden="false" customHeight="false" outlineLevel="0" collapsed="false">
      <c r="A1069" s="6"/>
      <c r="B1069" s="6"/>
      <c r="C1069" s="6"/>
      <c r="D1069" s="6"/>
      <c r="E1069" s="6"/>
      <c r="F1069" s="6"/>
      <c r="G1069" s="6"/>
      <c r="H1069" s="6"/>
    </row>
    <row r="1070" customFormat="false" ht="12.75" hidden="false" customHeight="false" outlineLevel="0" collapsed="false">
      <c r="A1070" s="6"/>
      <c r="B1070" s="6"/>
      <c r="C1070" s="6"/>
      <c r="D1070" s="6"/>
      <c r="E1070" s="6"/>
      <c r="F1070" s="6"/>
      <c r="G1070" s="6"/>
      <c r="H107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9.99"/>
    <col collapsed="false" customWidth="true" hidden="false" outlineLevel="0" max="8" min="8" style="0" width="13.56"/>
  </cols>
  <sheetData>
    <row r="1" customFormat="false" ht="15" hidden="false" customHeight="false" outlineLevel="0" collapsed="false">
      <c r="B1" s="4" t="s">
        <v>32</v>
      </c>
      <c r="C1" s="7"/>
      <c r="D1" s="7"/>
      <c r="E1" s="8"/>
      <c r="F1" s="4" t="s">
        <v>33</v>
      </c>
    </row>
    <row r="2" customFormat="false" ht="13.5" hidden="false" customHeight="false" outlineLevel="0" collapsed="false">
      <c r="A2" s="9" t="s">
        <v>34</v>
      </c>
      <c r="B2" s="10" t="s">
        <v>35</v>
      </c>
      <c r="C2" s="9" t="s">
        <v>36</v>
      </c>
      <c r="D2" s="9" t="s">
        <v>37</v>
      </c>
      <c r="E2" s="10" t="s">
        <v>38</v>
      </c>
      <c r="F2" s="9" t="s">
        <v>39</v>
      </c>
      <c r="G2" s="10" t="s">
        <v>36</v>
      </c>
      <c r="H2" s="10" t="s">
        <v>40</v>
      </c>
    </row>
    <row r="3" customFormat="false" ht="12.75" hidden="false" customHeight="false" outlineLevel="0" collapsed="false">
      <c r="A3" s="11" t="n">
        <v>0</v>
      </c>
      <c r="B3" s="12" t="n">
        <f aca="false">Mcest2</f>
        <v>100</v>
      </c>
      <c r="C3" s="11" t="n">
        <v>0</v>
      </c>
      <c r="D3" s="11" t="n">
        <v>0</v>
      </c>
      <c r="E3" s="12" t="n">
        <v>0</v>
      </c>
      <c r="F3" s="11" t="n">
        <f aca="false">Cmin2</f>
        <v>10</v>
      </c>
      <c r="G3" s="12" t="n">
        <v>0</v>
      </c>
      <c r="H3" s="12" t="n">
        <v>0</v>
      </c>
    </row>
    <row r="4" customFormat="false" ht="12.75" hidden="false" customHeight="false" outlineLevel="0" collapsed="false">
      <c r="A4" s="0" t="n">
        <v>1</v>
      </c>
      <c r="B4" s="13" t="n">
        <f aca="false">MAX(MIN(B3+C3,Mcest2),0)</f>
        <v>100</v>
      </c>
      <c r="C4" s="0" t="n">
        <f aca="false">IF((E3)/(F3+1)/ll&gt;0.003,E3*kk*5-F3*l,-SQRT(F3*ll)+4)+D3</f>
        <v>-0.47213595499958</v>
      </c>
      <c r="D4" s="0" t="n">
        <f aca="false">m*List2!B3-mm*B3</f>
        <v>4</v>
      </c>
      <c r="E4" s="12" t="n">
        <f aca="false">(Mcest2-B3)/Mcest2</f>
        <v>0</v>
      </c>
      <c r="F4" s="0" t="n">
        <f aca="false">IF(F3+G3&gt;Cmin2,F3+G3,Cmin2)</f>
        <v>10</v>
      </c>
      <c r="G4" s="13" t="n">
        <f aca="false">IF(H3&gt;0,H3*Chamtivost2,H3*SQRT(B3)*Chamtivost2)*10</f>
        <v>0</v>
      </c>
      <c r="H4" s="13" t="n">
        <f aca="false">(B3-Mcest2*0.75)/Mcest2</f>
        <v>0.25</v>
      </c>
    </row>
    <row r="5" customFormat="false" ht="12.75" hidden="false" customHeight="false" outlineLevel="0" collapsed="false">
      <c r="A5" s="0" t="n">
        <v>2</v>
      </c>
      <c r="B5" s="13" t="n">
        <f aca="false">MAX(MIN(B4+C4,Mcest2),0)</f>
        <v>99.5278640450004</v>
      </c>
      <c r="C5" s="0" t="n">
        <f aca="false">IF((E4)/(F4+1)/ll&gt;0.003,E4*kk*5-F4*l,-SQRT(F4*ll)+4)+D4</f>
        <v>3.52786404500042</v>
      </c>
      <c r="D5" s="0" t="n">
        <f aca="false">m*List2!B4-mm*B4</f>
        <v>4</v>
      </c>
      <c r="E5" s="12" t="n">
        <f aca="false">(Mcest2-B4)/Mcest2</f>
        <v>0</v>
      </c>
      <c r="F5" s="0" t="n">
        <f aca="false">IF(F4+G4&gt;Cmin2,F4+G4,Cmin2)</f>
        <v>10</v>
      </c>
      <c r="G5" s="13" t="n">
        <f aca="false">IF(H4&gt;0,H4*Chamtivost2,H4*SQRT(B4)*Chamtivost2)*10</f>
        <v>1.25</v>
      </c>
      <c r="H5" s="13" t="n">
        <f aca="false">(B4-Mcest2*0.75)/Mcest2</f>
        <v>0.25</v>
      </c>
    </row>
    <row r="6" customFormat="false" ht="12.75" hidden="false" customHeight="false" outlineLevel="0" collapsed="false">
      <c r="A6" s="0" t="n">
        <v>3</v>
      </c>
      <c r="B6" s="13" t="n">
        <f aca="false">MAX(MIN(B5+C5,Mcest2),0)</f>
        <v>100</v>
      </c>
      <c r="C6" s="0" t="n">
        <f aca="false">IF((E5)/(F5+1)/ll&gt;0.003,E5*kk*5-F5*l,-SQRT(F5*ll)+4)+D5</f>
        <v>3.52786404500042</v>
      </c>
      <c r="D6" s="0" t="n">
        <f aca="false">m*List2!B5-mm*B5</f>
        <v>3.88849359353316</v>
      </c>
      <c r="E6" s="12" t="n">
        <f aca="false">(Mcest2-B5)/Mcest2</f>
        <v>0.00472135954999573</v>
      </c>
      <c r="F6" s="0" t="n">
        <f aca="false">IF(F5+G5&gt;Cmin2,F5+G5,Cmin2)</f>
        <v>11.25</v>
      </c>
      <c r="G6" s="13" t="n">
        <f aca="false">IF(H5&gt;0,H5*Chamtivost2,H5*SQRT(B5)*Chamtivost2)*10</f>
        <v>1.25</v>
      </c>
      <c r="H6" s="13" t="n">
        <f aca="false">(B5-Mcest2*0.75)/Mcest2</f>
        <v>0.245278640450004</v>
      </c>
    </row>
    <row r="7" customFormat="false" ht="12.75" hidden="false" customHeight="false" outlineLevel="0" collapsed="false">
      <c r="A7" s="0" t="n">
        <v>4</v>
      </c>
      <c r="B7" s="13" t="n">
        <f aca="false">MAX(MIN(B6+C6,Mcest2),0)</f>
        <v>100</v>
      </c>
      <c r="C7" s="0" t="n">
        <f aca="false">IF((E6)/(F6+1)/ll&gt;0.003,E6*kk*5-F6*l,-SQRT(F6*ll)+4)+D6</f>
        <v>3.14507710328059</v>
      </c>
      <c r="D7" s="0" t="n">
        <f aca="false">m*List2!B6-mm*B6</f>
        <v>3.56754446796632</v>
      </c>
      <c r="E7" s="12" t="n">
        <f aca="false">(Mcest2-B6)/Mcest2</f>
        <v>0</v>
      </c>
      <c r="F7" s="0" t="n">
        <f aca="false">IF(F6+G6&gt;Cmin2,F6+G6,Cmin2)</f>
        <v>12.5</v>
      </c>
      <c r="G7" s="13" t="n">
        <f aca="false">IF(H6&gt;0,H6*Chamtivost2,H6*SQRT(B6)*Chamtivost2)*10</f>
        <v>1.22639320225002</v>
      </c>
      <c r="H7" s="13" t="n">
        <f aca="false">(B6-Mcest2*0.75)/Mcest2</f>
        <v>0.25</v>
      </c>
    </row>
    <row r="8" customFormat="false" ht="12.75" hidden="false" customHeight="false" outlineLevel="0" collapsed="false">
      <c r="A8" s="0" t="n">
        <v>5</v>
      </c>
      <c r="B8" s="13" t="n">
        <f aca="false">MAX(MIN(B7+C7,Mcest2),0)</f>
        <v>100</v>
      </c>
      <c r="C8" s="0" t="n">
        <f aca="false">IF((E7)/(F7+1)/ll&gt;0.003,E7*kk*5-F7*l,-SQRT(F7*ll)+4)+D7</f>
        <v>2.56754446796632</v>
      </c>
      <c r="D8" s="0" t="n">
        <f aca="false">m*List2!B7-mm*B7</f>
        <v>3.25131670194949</v>
      </c>
      <c r="E8" s="12" t="n">
        <f aca="false">(Mcest2-B7)/Mcest2</f>
        <v>0</v>
      </c>
      <c r="F8" s="0" t="n">
        <f aca="false">IF(F7+G7&gt;Cmin2,F7+G7,Cmin2)</f>
        <v>13.72639320225</v>
      </c>
      <c r="G8" s="13" t="n">
        <f aca="false">IF(H7&gt;0,H7*Chamtivost2,H7*SQRT(B7)*Chamtivost2)*10</f>
        <v>1.25</v>
      </c>
      <c r="H8" s="13" t="n">
        <f aca="false">(B7-Mcest2*0.75)/Mcest2</f>
        <v>0.25</v>
      </c>
    </row>
    <row r="9" customFormat="false" ht="12.75" hidden="false" customHeight="false" outlineLevel="0" collapsed="false">
      <c r="A9" s="0" t="n">
        <v>6</v>
      </c>
      <c r="B9" s="13" t="n">
        <f aca="false">MAX(MIN(B8+C8,Mcest2),0)</f>
        <v>100</v>
      </c>
      <c r="C9" s="0" t="n">
        <f aca="false">IF((E8)/(F8+1)/ll&gt;0.003,E8*kk*5-F8*l,-SQRT(F8*ll)+4)+D8</f>
        <v>2.01177603462949</v>
      </c>
      <c r="D9" s="0" t="n">
        <f aca="false">m*List2!B8-mm*B8</f>
        <v>2.9357612078062</v>
      </c>
      <c r="E9" s="12" t="n">
        <f aca="false">(Mcest2-B8)/Mcest2</f>
        <v>0</v>
      </c>
      <c r="F9" s="0" t="n">
        <f aca="false">IF(F8+G8&gt;Cmin2,F8+G8,Cmin2)</f>
        <v>14.97639320225</v>
      </c>
      <c r="G9" s="13" t="n">
        <f aca="false">IF(H8&gt;0,H8*Chamtivost2,H8*SQRT(B8)*Chamtivost2)*10</f>
        <v>1.25</v>
      </c>
      <c r="H9" s="13" t="n">
        <f aca="false">(B8-Mcest2*0.75)/Mcest2</f>
        <v>0.25</v>
      </c>
    </row>
    <row r="10" customFormat="false" ht="12.75" hidden="false" customHeight="false" outlineLevel="0" collapsed="false">
      <c r="A10" s="0" t="n">
        <v>7</v>
      </c>
      <c r="B10" s="13" t="n">
        <f aca="false">MAX(MIN(B9+C9,Mcest2),0)</f>
        <v>100</v>
      </c>
      <c r="C10" s="0" t="n">
        <f aca="false">IF((E9)/(F9+1)/ll&gt;0.003,E9*kk*5-F9*l,-SQRT(F9*ll)+4)+D9</f>
        <v>1.46284732172138</v>
      </c>
      <c r="D10" s="0" t="n">
        <f aca="false">m*List2!B9-mm*B9</f>
        <v>2.63142386414775</v>
      </c>
      <c r="E10" s="12" t="n">
        <f aca="false">(Mcest2-B9)/Mcest2</f>
        <v>0</v>
      </c>
      <c r="F10" s="0" t="n">
        <f aca="false">IF(F9+G9&gt;Cmin2,F9+G9,Cmin2)</f>
        <v>16.22639320225</v>
      </c>
      <c r="G10" s="13" t="n">
        <f aca="false">IF(H9&gt;0,H9*Chamtivost2,H9*SQRT(B9)*Chamtivost2)*10</f>
        <v>1.25</v>
      </c>
      <c r="H10" s="13" t="n">
        <f aca="false">(B9-Mcest2*0.75)/Mcest2</f>
        <v>0.25</v>
      </c>
    </row>
    <row r="11" customFormat="false" ht="12.75" hidden="false" customHeight="false" outlineLevel="0" collapsed="false">
      <c r="A11" s="0" t="n">
        <v>8</v>
      </c>
      <c r="B11" s="13" t="n">
        <f aca="false">MAX(MIN(B10+C10,Mcest2),0)</f>
        <v>100</v>
      </c>
      <c r="C11" s="0" t="n">
        <f aca="false">IF((E10)/(F10+1)/ll&gt;0.003,E10*kk*5-F10*l,-SQRT(F10*ll)+4)+D10</f>
        <v>0.934689149901349</v>
      </c>
      <c r="D11" s="0" t="n">
        <f aca="false">m*List2!B10-mm*B10</f>
        <v>1.03585271540163</v>
      </c>
      <c r="E11" s="12" t="n">
        <f aca="false">(Mcest2-B10)/Mcest2</f>
        <v>0</v>
      </c>
      <c r="F11" s="0" t="n">
        <f aca="false">IF(F10+G10&gt;Cmin2,F10+G10,Cmin2)</f>
        <v>17.47639320225</v>
      </c>
      <c r="G11" s="13" t="n">
        <f aca="false">IF(H10&gt;0,H10*Chamtivost2,H10*SQRT(B10)*Chamtivost2)*10</f>
        <v>1.25</v>
      </c>
      <c r="H11" s="13" t="n">
        <f aca="false">(B10-Mcest2*0.75)/Mcest2</f>
        <v>0.25</v>
      </c>
    </row>
    <row r="12" customFormat="false" ht="12.75" hidden="false" customHeight="false" outlineLevel="0" collapsed="false">
      <c r="A12" s="0" t="n">
        <v>9</v>
      </c>
      <c r="B12" s="13" t="n">
        <f aca="false">MAX(MIN(B11+C11,Mcest2),0)</f>
        <v>100</v>
      </c>
      <c r="C12" s="0" t="n">
        <f aca="false">IF((E11)/(F11+1)/ll&gt;0.003,E11*kk*5-F11*l,-SQRT(F11*ll)+4)+D11</f>
        <v>-0.876235443996876</v>
      </c>
      <c r="D12" s="0" t="n">
        <f aca="false">m*List2!B11-mm*B11</f>
        <v>-0.269262387892353</v>
      </c>
      <c r="E12" s="12" t="n">
        <f aca="false">(Mcest2-B11)/Mcest2</f>
        <v>0</v>
      </c>
      <c r="F12" s="0" t="n">
        <f aca="false">IF(F11+G11&gt;Cmin2,F11+G11,Cmin2)</f>
        <v>18.72639320225</v>
      </c>
      <c r="G12" s="13" t="n">
        <f aca="false">IF(H11&gt;0,H11*Chamtivost2,H11*SQRT(B11)*Chamtivost2)*10</f>
        <v>1.25</v>
      </c>
      <c r="H12" s="13" t="n">
        <f aca="false">(B11-Mcest2*0.75)/Mcest2</f>
        <v>0.25</v>
      </c>
    </row>
    <row r="13" customFormat="false" ht="12.75" hidden="false" customHeight="false" outlineLevel="0" collapsed="false">
      <c r="A13" s="0" t="n">
        <v>10</v>
      </c>
      <c r="B13" s="13" t="n">
        <f aca="false">MAX(MIN(B12+C12,Mcest2),0)</f>
        <v>99.1237645560031</v>
      </c>
      <c r="C13" s="0" t="n">
        <f aca="false">IF((E12)/(F12+1)/ll&gt;0.003,E12*kk*5-F12*l,-SQRT(F12*ll)+4)+D12</f>
        <v>-2.38913055677475</v>
      </c>
      <c r="D13" s="0" t="n">
        <f aca="false">m*List2!B12-mm*B12</f>
        <v>-1</v>
      </c>
      <c r="E13" s="12" t="n">
        <f aca="false">(Mcest2-B12)/Mcest2</f>
        <v>0</v>
      </c>
      <c r="F13" s="0" t="n">
        <f aca="false">IF(F12+G12&gt;Cmin2,F12+G12,Cmin2)</f>
        <v>19.97639320225</v>
      </c>
      <c r="G13" s="13" t="n">
        <f aca="false">IF(H12&gt;0,H12*Chamtivost2,H12*SQRT(B12)*Chamtivost2)*10</f>
        <v>1.25</v>
      </c>
      <c r="H13" s="13" t="n">
        <f aca="false">(B12-Mcest2*0.75)/Mcest2</f>
        <v>0.25</v>
      </c>
    </row>
    <row r="14" customFormat="false" ht="12.75" hidden="false" customHeight="false" outlineLevel="0" collapsed="false">
      <c r="A14" s="0" t="n">
        <v>11</v>
      </c>
      <c r="B14" s="13" t="n">
        <f aca="false">MAX(MIN(B13+C13,Mcest2),0)</f>
        <v>96.7346339992284</v>
      </c>
      <c r="C14" s="0" t="n">
        <f aca="false">IF((E13)/(F13+1)/ll&gt;0.003,E13*kk*5-F13*l,-SQRT(F13*ll)+4)+D13</f>
        <v>-3.32082165580552</v>
      </c>
      <c r="D14" s="0" t="n">
        <f aca="false">m*List2!B13-mm*B13</f>
        <v>-0.335802727317003</v>
      </c>
      <c r="E14" s="12" t="n">
        <f aca="false">(Mcest2-B13)/Mcest2</f>
        <v>0.00876235443996876</v>
      </c>
      <c r="F14" s="0" t="n">
        <f aca="false">IF(F13+G13&gt;Cmin2,F13+G13,Cmin2)</f>
        <v>21.22639320225</v>
      </c>
      <c r="G14" s="13" t="n">
        <f aca="false">IF(H13&gt;0,H13*Chamtivost2,H13*SQRT(B13)*Chamtivost2)*10</f>
        <v>1.25</v>
      </c>
      <c r="H14" s="13" t="n">
        <f aca="false">(B13-Mcest2*0.75)/Mcest2</f>
        <v>0.241237645560031</v>
      </c>
    </row>
    <row r="15" customFormat="false" ht="12.75" hidden="false" customHeight="false" outlineLevel="0" collapsed="false">
      <c r="A15" s="0" t="n">
        <v>12</v>
      </c>
      <c r="B15" s="13" t="n">
        <f aca="false">MAX(MIN(B14+C14,Mcest2),0)</f>
        <v>93.4138123434229</v>
      </c>
      <c r="C15" s="0" t="n">
        <f aca="false">IF((E14)/(F14+1)/ll&gt;0.003,E14*kk*5-F14*l,-SQRT(F14*ll)+4)+D14</f>
        <v>-2.85138300880384</v>
      </c>
      <c r="D15" s="0" t="n">
        <f aca="false">m*List2!B14-mm*B14</f>
        <v>1.75172602153049</v>
      </c>
      <c r="E15" s="12" t="n">
        <f aca="false">(Mcest2-B14)/Mcest2</f>
        <v>0.0326536600077164</v>
      </c>
      <c r="F15" s="0" t="n">
        <f aca="false">IF(F14+G14&gt;Cmin2,F14+G14,Cmin2)</f>
        <v>22.47639320225</v>
      </c>
      <c r="G15" s="13" t="n">
        <f aca="false">IF(H14&gt;0,H14*Chamtivost2,H14*SQRT(B14)*Chamtivost2)*10</f>
        <v>1.20618822780016</v>
      </c>
      <c r="H15" s="13" t="n">
        <f aca="false">(B14-Mcest2*0.75)/Mcest2</f>
        <v>0.217346339992284</v>
      </c>
    </row>
    <row r="16" customFormat="false" ht="12.75" hidden="false" customHeight="false" outlineLevel="0" collapsed="false">
      <c r="A16" s="0" t="n">
        <v>13</v>
      </c>
      <c r="B16" s="13" t="n">
        <f aca="false">MAX(MIN(B15+C15,Mcest2),0)</f>
        <v>90.562429334619</v>
      </c>
      <c r="C16" s="0" t="n">
        <f aca="false">IF((E15)/(F15+1)/ll&gt;0.003,E15*kk*5-F15*l,-SQRT(F15*ll)+4)+D15</f>
        <v>-0.952957893800642</v>
      </c>
      <c r="D16" s="0" t="n">
        <f aca="false">m*List2!B15-mm*B15</f>
        <v>4.06586187656577</v>
      </c>
      <c r="E16" s="12" t="n">
        <f aca="false">(Mcest2-B15)/Mcest2</f>
        <v>0.0658618765657715</v>
      </c>
      <c r="F16" s="0" t="n">
        <f aca="false">IF(F15+G15&gt;Cmin2,F15+G15,Cmin2)</f>
        <v>23.6825814300502</v>
      </c>
      <c r="G16" s="13" t="n">
        <f aca="false">IF(H15&gt;0,H15*Chamtivost2,H15*SQRT(B15)*Chamtivost2)*10</f>
        <v>1.08673169996142</v>
      </c>
      <c r="H16" s="13" t="n">
        <f aca="false">(B15-Mcest2*0.75)/Mcest2</f>
        <v>0.184138123434228</v>
      </c>
    </row>
    <row r="17" customFormat="false" ht="12.75" hidden="false" customHeight="false" outlineLevel="0" collapsed="false">
      <c r="A17" s="0" t="n">
        <v>14</v>
      </c>
      <c r="B17" s="13" t="n">
        <f aca="false">MAX(MIN(B16+C16,Mcest2),0)</f>
        <v>89.6094714408184</v>
      </c>
      <c r="C17" s="0" t="n">
        <f aca="false">IF((E16)/(F16+1)/ll&gt;0.003,E16*kk*5-F16*l,-SQRT(F16*ll)+4)+D16</f>
        <v>1.1836265667191</v>
      </c>
      <c r="D17" s="0" t="n">
        <f aca="false">m*List2!B16-mm*B16</f>
        <v>4.09437570665381</v>
      </c>
      <c r="E17" s="12" t="n">
        <f aca="false">(Mcest2-B16)/Mcest2</f>
        <v>0.0943757066538099</v>
      </c>
      <c r="F17" s="0" t="n">
        <f aca="false">IF(F16+G16&gt;Cmin2,F16+G16,Cmin2)</f>
        <v>24.7693131300116</v>
      </c>
      <c r="G17" s="13" t="n">
        <f aca="false">IF(H16&gt;0,H16*Chamtivost2,H16*SQRT(B16)*Chamtivost2)*10</f>
        <v>0.920690617171142</v>
      </c>
      <c r="H17" s="13" t="n">
        <f aca="false">(B16-Mcest2*0.75)/Mcest2</f>
        <v>0.15562429334619</v>
      </c>
    </row>
    <row r="18" customFormat="false" ht="12.75" hidden="false" customHeight="false" outlineLevel="0" collapsed="false">
      <c r="A18" s="0" t="n">
        <v>15</v>
      </c>
      <c r="B18" s="13" t="n">
        <f aca="false">MAX(MIN(B17+C17,Mcest2),0)</f>
        <v>90.7930980075375</v>
      </c>
      <c r="C18" s="0" t="n">
        <f aca="false">IF((E17)/(F17+1)/ll&gt;0.003,E17*kk*5-F17*l,-SQRT(F17*ll)+4)+D17</f>
        <v>1.05600755345074</v>
      </c>
      <c r="D18" s="0" t="n">
        <f aca="false">m*List2!B17-mm*B17</f>
        <v>4.10390528559182</v>
      </c>
      <c r="E18" s="12" t="n">
        <f aca="false">(Mcest2-B17)/Mcest2</f>
        <v>0.103905285591816</v>
      </c>
      <c r="F18" s="0" t="n">
        <f aca="false">IF(F17+G17&gt;Cmin2,F17+G17,Cmin2)</f>
        <v>25.6900037471827</v>
      </c>
      <c r="G18" s="13" t="n">
        <f aca="false">IF(H17&gt;0,H17*Chamtivost2,H17*SQRT(B17)*Chamtivost2)*10</f>
        <v>0.778121466730951</v>
      </c>
      <c r="H18" s="13" t="n">
        <f aca="false">(B17-Mcest2*0.75)/Mcest2</f>
        <v>0.146094714408184</v>
      </c>
    </row>
    <row r="19" customFormat="false" ht="12.75" hidden="false" customHeight="false" outlineLevel="0" collapsed="false">
      <c r="A19" s="0" t="n">
        <v>16</v>
      </c>
      <c r="B19" s="13" t="n">
        <f aca="false">MAX(MIN(B18+C18,Mcest2),0)</f>
        <v>91.8491055609882</v>
      </c>
      <c r="C19" s="0" t="n">
        <f aca="false">IF((E18)/(F18+1)/ll&gt;0.003,E18*kk*5-F18*l,-SQRT(F18*ll)+4)+D18</f>
        <v>0.935920387842277</v>
      </c>
      <c r="D19" s="0" t="n">
        <f aca="false">m*List2!B18-mm*B18</f>
        <v>3.7725481600795</v>
      </c>
      <c r="E19" s="12" t="n">
        <f aca="false">(Mcest2-B18)/Mcest2</f>
        <v>0.0920690199246253</v>
      </c>
      <c r="F19" s="0" t="n">
        <f aca="false">IF(F18+G18&gt;Cmin2,F18+G18,Cmin2)</f>
        <v>26.4681252139137</v>
      </c>
      <c r="G19" s="13" t="n">
        <f aca="false">IF(H18&gt;0,H18*Chamtivost2,H18*SQRT(B18)*Chamtivost2)*10</f>
        <v>0.730473572040918</v>
      </c>
      <c r="H19" s="13" t="n">
        <f aca="false">(B18-Mcest2*0.75)/Mcest2</f>
        <v>0.157930980075375</v>
      </c>
    </row>
    <row r="20" customFormat="false" ht="12.75" hidden="false" customHeight="false" outlineLevel="0" collapsed="false">
      <c r="A20" s="0" t="n">
        <v>17</v>
      </c>
      <c r="B20" s="13" t="n">
        <f aca="false">MAX(MIN(B19+C19,Mcest2),0)</f>
        <v>92.7850259488305</v>
      </c>
      <c r="C20" s="0" t="n">
        <f aca="false">IF((E19)/(F19+1)/ll&gt;0.003,E19*kk*5-F19*l,-SQRT(F19*ll)+4)+D19</f>
        <v>0.496817926774571</v>
      </c>
      <c r="D20" s="0" t="n">
        <f aca="false">m*List2!B19-mm*B19</f>
        <v>3.44104153319546</v>
      </c>
      <c r="E20" s="12" t="n">
        <f aca="false">(Mcest2-B19)/Mcest2</f>
        <v>0.0815089443901179</v>
      </c>
      <c r="F20" s="0" t="n">
        <f aca="false">IF(F19+G19&gt;Cmin2,F19+G19,Cmin2)</f>
        <v>27.1985987859546</v>
      </c>
      <c r="G20" s="13" t="n">
        <f aca="false">IF(H19&gt;0,H19*Chamtivost2,H19*SQRT(B19)*Chamtivost2)*10</f>
        <v>0.789654900376873</v>
      </c>
      <c r="H20" s="13" t="n">
        <f aca="false">(B19-Mcest2*0.75)/Mcest2</f>
        <v>0.168491055609882</v>
      </c>
    </row>
    <row r="21" customFormat="false" ht="12.75" hidden="false" customHeight="false" outlineLevel="0" collapsed="false">
      <c r="A21" s="0" t="n">
        <v>18</v>
      </c>
      <c r="B21" s="13" t="n">
        <f aca="false">MAX(MIN(B20+C20,Mcest2),0)</f>
        <v>93.2818438756051</v>
      </c>
      <c r="C21" s="0" t="n">
        <f aca="false">IF((E20)/(F20+1)/ll&gt;0.003,E20*kk*5-F20*l,-SQRT(F20*ll)+4)+D20</f>
        <v>0.0655959485606465</v>
      </c>
      <c r="D21" s="0" t="n">
        <f aca="false">m*List2!B20-mm*B20</f>
        <v>3.10535625057082</v>
      </c>
      <c r="E21" s="12" t="n">
        <f aca="false">(Mcest2-B20)/Mcest2</f>
        <v>0.0721497405116952</v>
      </c>
      <c r="F21" s="0" t="n">
        <f aca="false">IF(F20+G20&gt;Cmin2,F20+G20,Cmin2)</f>
        <v>27.9882536863315</v>
      </c>
      <c r="G21" s="13" t="n">
        <f aca="false">IF(H20&gt;0,H20*Chamtivost2,H20*SQRT(B20)*Chamtivost2)*10</f>
        <v>0.84245527804941</v>
      </c>
      <c r="H21" s="13" t="n">
        <f aca="false">(B20-Mcest2*0.75)/Mcest2</f>
        <v>0.177850259488305</v>
      </c>
    </row>
    <row r="22" customFormat="false" ht="12.75" hidden="false" customHeight="false" outlineLevel="0" collapsed="false">
      <c r="A22" s="0" t="n">
        <v>19</v>
      </c>
      <c r="B22" s="13" t="n">
        <f aca="false">MAX(MIN(B21+C21,Mcest2),0)</f>
        <v>93.3474398241657</v>
      </c>
      <c r="C22" s="0" t="n">
        <f aca="false">IF((E21)/(F21+1)/ll&gt;0.003,E21*kk*5-F21*l,-SQRT(F21*ll)+4)+D21</f>
        <v>-0.376388691129809</v>
      </c>
      <c r="D22" s="0" t="n">
        <f aca="false">m*List2!B21-mm*B21</f>
        <v>2.78580054303897</v>
      </c>
      <c r="E22" s="12" t="n">
        <f aca="false">(Mcest2-B21)/Mcest2</f>
        <v>0.0671815612439495</v>
      </c>
      <c r="F22" s="0" t="n">
        <f aca="false">IF(F21+G21&gt;Cmin2,F21+G21,Cmin2)</f>
        <v>28.8307089643809</v>
      </c>
      <c r="G22" s="13" t="n">
        <f aca="false">IF(H21&gt;0,H21*Chamtivost2,H21*SQRT(B21)*Chamtivost2)*10</f>
        <v>0.889251297441524</v>
      </c>
      <c r="H22" s="13" t="n">
        <f aca="false">(B21-Mcest2*0.75)/Mcest2</f>
        <v>0.18281843875605</v>
      </c>
    </row>
    <row r="23" customFormat="false" ht="12.75" hidden="false" customHeight="false" outlineLevel="0" collapsed="false">
      <c r="A23" s="0" t="n">
        <v>20</v>
      </c>
      <c r="B23" s="13" t="n">
        <f aca="false">MAX(MIN(B22+C22,Mcest2),0)</f>
        <v>92.9710511330359</v>
      </c>
      <c r="C23" s="0" t="n">
        <f aca="false">IF((E22)/(F22+1)/ll&gt;0.003,E22*kk*5-F22*l,-SQRT(F22*ll)+4)+D22</f>
        <v>-0.807711024658929</v>
      </c>
      <c r="D23" s="0" t="n">
        <f aca="false">m*List2!B22-mm*B22</f>
        <v>2.48237359301052</v>
      </c>
      <c r="E23" s="12" t="n">
        <f aca="false">(Mcest2-B22)/Mcest2</f>
        <v>0.0665256017583431</v>
      </c>
      <c r="F23" s="0" t="n">
        <f aca="false">IF(F22+G22&gt;Cmin2,F22+G22,Cmin2)</f>
        <v>29.7199602618224</v>
      </c>
      <c r="G23" s="13" t="n">
        <f aca="false">IF(H22&gt;0,H22*Chamtivost2,H22*SQRT(B22)*Chamtivost2)*10</f>
        <v>0.914092193780252</v>
      </c>
      <c r="H23" s="13" t="n">
        <f aca="false">(B22-Mcest2*0.75)/Mcest2</f>
        <v>0.183474398241657</v>
      </c>
    </row>
    <row r="24" customFormat="false" ht="12.75" hidden="false" customHeight="false" outlineLevel="0" collapsed="false">
      <c r="A24" s="0" t="n">
        <v>21</v>
      </c>
      <c r="B24" s="13" t="n">
        <f aca="false">MAX(MIN(B23+C23,Mcest2),0)</f>
        <v>92.163340108377</v>
      </c>
      <c r="C24" s="0" t="n">
        <f aca="false">IF((E23)/(F23+1)/ll&gt;0.003,E23*kk*5-F23*l,-SQRT(F23*ll)+4)+D23</f>
        <v>-1.22735535965992</v>
      </c>
      <c r="D24" s="0" t="n">
        <f aca="false">m*List2!B23-mm*B23</f>
        <v>1.0636392003264</v>
      </c>
      <c r="E24" s="12" t="n">
        <f aca="false">(Mcest2-B23)/Mcest2</f>
        <v>0.0702894886696412</v>
      </c>
      <c r="F24" s="0" t="n">
        <f aca="false">IF(F23+G23&gt;Cmin2,F23+G23,Cmin2)</f>
        <v>30.6340524556027</v>
      </c>
      <c r="G24" s="13" t="n">
        <f aca="false">IF(H23&gt;0,H23*Chamtivost2,H23*SQRT(B23)*Chamtivost2)*10</f>
        <v>0.917371991208285</v>
      </c>
      <c r="H24" s="13" t="n">
        <f aca="false">(B23-Mcest2*0.75)/Mcest2</f>
        <v>0.179710511330359</v>
      </c>
    </row>
    <row r="25" customFormat="false" ht="12.75" hidden="false" customHeight="false" outlineLevel="0" collapsed="false">
      <c r="A25" s="0" t="n">
        <v>22</v>
      </c>
      <c r="B25" s="13" t="n">
        <f aca="false">MAX(MIN(B24+C24,Mcest2),0)</f>
        <v>90.935984748717</v>
      </c>
      <c r="C25" s="0" t="n">
        <f aca="false">IF((E24)/(F24+1)/ll&gt;0.003,E24*kk*5-F24*l,-SQRT(F24*ll)+4)+D24</f>
        <v>-2.76375531580764</v>
      </c>
      <c r="D25" s="0" t="n">
        <f aca="false">m*List2!B24-mm*B24</f>
        <v>-0.0506932848219867</v>
      </c>
      <c r="E25" s="12" t="n">
        <f aca="false">(Mcest2-B24)/Mcest2</f>
        <v>0.0783665989162304</v>
      </c>
      <c r="F25" s="0" t="n">
        <f aca="false">IF(F24+G24&gt;Cmin2,F24+G24,Cmin2)</f>
        <v>31.551424446811</v>
      </c>
      <c r="G25" s="13" t="n">
        <f aca="false">IF(H24&gt;0,H24*Chamtivost2,H24*SQRT(B24)*Chamtivost2)*10</f>
        <v>0.898552556651794</v>
      </c>
      <c r="H25" s="13" t="n">
        <f aca="false">(B24-Mcest2*0.75)/Mcest2</f>
        <v>0.17163340108377</v>
      </c>
    </row>
    <row r="26" customFormat="false" ht="12.75" hidden="false" customHeight="false" outlineLevel="0" collapsed="false">
      <c r="A26" s="0" t="n">
        <v>23</v>
      </c>
      <c r="B26" s="13" t="n">
        <f aca="false">MAX(MIN(B25+C25,Mcest2),0)</f>
        <v>88.1722294329094</v>
      </c>
      <c r="C26" s="0" t="n">
        <f aca="false">IF((E25)/(F25+1)/ll&gt;0.003,E25*kk*5-F25*l,-SQRT(F25*ll)+4)+D25</f>
        <v>-3.99442344725965</v>
      </c>
      <c r="D26" s="0" t="n">
        <f aca="false">m*List2!B25-mm*B25</f>
        <v>-0.857047314079053</v>
      </c>
      <c r="E26" s="12" t="n">
        <f aca="false">(Mcest2-B25)/Mcest2</f>
        <v>0.0906401525128297</v>
      </c>
      <c r="F26" s="0" t="n">
        <f aca="false">IF(F25+G25&gt;Cmin2,F25+G25,Cmin2)</f>
        <v>32.4499770034628</v>
      </c>
      <c r="G26" s="13" t="n">
        <f aca="false">IF(H25&gt;0,H25*Chamtivost2,H25*SQRT(B25)*Chamtivost2)*10</f>
        <v>0.858167005418848</v>
      </c>
      <c r="H26" s="13" t="n">
        <f aca="false">(B25-Mcest2*0.75)/Mcest2</f>
        <v>0.15935984748717</v>
      </c>
    </row>
    <row r="27" customFormat="false" ht="12.75" hidden="false" customHeight="false" outlineLevel="0" collapsed="false">
      <c r="A27" s="0" t="n">
        <v>24</v>
      </c>
      <c r="B27" s="13" t="n">
        <f aca="false">MAX(MIN(B26+C26,Mcest2),0)</f>
        <v>84.1778059856497</v>
      </c>
      <c r="C27" s="0" t="n">
        <f aca="false">IF((E26)/(F26+1)/ll&gt;0.003,E26*kk*5-F26*l,-SQRT(F26*ll)+4)+D26</f>
        <v>-4.91309808396162</v>
      </c>
      <c r="D27" s="0" t="n">
        <f aca="false">m*List2!B26-mm*B26</f>
        <v>-0.141633499508483</v>
      </c>
      <c r="E27" s="12" t="n">
        <f aca="false">(Mcest2-B26)/Mcest2</f>
        <v>0.118277705670906</v>
      </c>
      <c r="F27" s="0" t="n">
        <f aca="false">IF(F26+G26&gt;Cmin2,F26+G26,Cmin2)</f>
        <v>33.3081440088816</v>
      </c>
      <c r="G27" s="13" t="n">
        <f aca="false">IF(H26&gt;0,H26*Chamtivost2,H26*SQRT(B26)*Chamtivost2)*10</f>
        <v>0.796799237435852</v>
      </c>
      <c r="H27" s="13" t="n">
        <f aca="false">(B26-Mcest2*0.75)/Mcest2</f>
        <v>0.131722294329094</v>
      </c>
    </row>
    <row r="28" customFormat="false" ht="12.75" hidden="false" customHeight="false" outlineLevel="0" collapsed="false">
      <c r="A28" s="0" t="n">
        <v>25</v>
      </c>
      <c r="B28" s="13" t="n">
        <f aca="false">MAX(MIN(B27+C27,Mcest2),0)</f>
        <v>79.2647079016881</v>
      </c>
      <c r="C28" s="0" t="n">
        <f aca="false">IF((E27)/(F27+1)/ll&gt;0.003,E27*kk*5-F27*l,-SQRT(F27*ll)+4)+D27</f>
        <v>-4.30351367614445</v>
      </c>
      <c r="D28" s="0" t="n">
        <f aca="false">m*List2!B27-mm*B27</f>
        <v>1.86970553207567</v>
      </c>
      <c r="E28" s="12" t="n">
        <f aca="false">(Mcest2-B27)/Mcest2</f>
        <v>0.158221940143503</v>
      </c>
      <c r="F28" s="0" t="n">
        <f aca="false">IF(F27+G27&gt;Cmin2,F27+G27,Cmin2)</f>
        <v>34.1049432463175</v>
      </c>
      <c r="G28" s="13" t="n">
        <f aca="false">IF(H27&gt;0,H27*Chamtivost2,H27*SQRT(B27)*Chamtivost2)*10</f>
        <v>0.65861147164547</v>
      </c>
      <c r="H28" s="13" t="n">
        <f aca="false">(B27-Mcest2*0.75)/Mcest2</f>
        <v>0.0917780598564974</v>
      </c>
    </row>
    <row r="29" customFormat="false" ht="12.75" hidden="false" customHeight="false" outlineLevel="0" collapsed="false">
      <c r="A29" s="0" t="n">
        <v>26</v>
      </c>
      <c r="B29" s="13" t="n">
        <f aca="false">MAX(MIN(B28+C28,Mcest2),0)</f>
        <v>74.9611942255437</v>
      </c>
      <c r="C29" s="0" t="n">
        <f aca="false">IF((E28)/(F28+1)/ll&gt;0.003,E28*kk*5-F28*l,-SQRT(F28*ll)+4)+D28</f>
        <v>-2.3892221521116</v>
      </c>
      <c r="D29" s="0" t="n">
        <f aca="false">m*List2!B28-mm*B28</f>
        <v>4.20735292098312</v>
      </c>
      <c r="E29" s="12" t="n">
        <f aca="false">(Mcest2-B28)/Mcest2</f>
        <v>0.207352920983119</v>
      </c>
      <c r="F29" s="0" t="n">
        <f aca="false">IF(F28+G28&gt;Cmin2,F28+G28,Cmin2)</f>
        <v>34.7635547179629</v>
      </c>
      <c r="G29" s="13" t="n">
        <f aca="false">IF(H28&gt;0,H28*Chamtivost2,H28*SQRT(B28)*Chamtivost2)*10</f>
        <v>0.458890299282487</v>
      </c>
      <c r="H29" s="13" t="n">
        <f aca="false">(B28-Mcest2*0.75)/Mcest2</f>
        <v>0.0426470790168813</v>
      </c>
    </row>
    <row r="30" customFormat="false" ht="12.75" hidden="false" customHeight="false" outlineLevel="0" collapsed="false">
      <c r="A30" s="0" t="n">
        <v>27</v>
      </c>
      <c r="B30" s="13" t="n">
        <f aca="false">MAX(MIN(B29+C29,Mcest2),0)</f>
        <v>72.5719720734321</v>
      </c>
      <c r="C30" s="0" t="n">
        <f aca="false">IF((E29)/(F29+1)/ll&gt;0.003,E29*kk*5-F29*l,-SQRT(F29*ll)+4)+D29</f>
        <v>-0.130938836680788</v>
      </c>
      <c r="D30" s="0" t="n">
        <f aca="false">m*List2!B29-mm*B29</f>
        <v>4.25038805774456</v>
      </c>
      <c r="E30" s="12" t="n">
        <f aca="false">(Mcest2-B29)/Mcest2</f>
        <v>0.250388057744563</v>
      </c>
      <c r="F30" s="0" t="n">
        <f aca="false">IF(F29+G29&gt;Cmin2,F29+G29,Cmin2)</f>
        <v>35.2224450172454</v>
      </c>
      <c r="G30" s="13" t="n">
        <f aca="false">IF(H29&gt;0,H29*Chamtivost2,H29*SQRT(B29)*Chamtivost2)*10</f>
        <v>0.213235395084406</v>
      </c>
      <c r="H30" s="13" t="n">
        <f aca="false">(B29-Mcest2*0.75)/Mcest2</f>
        <v>-0.000388057744563213</v>
      </c>
    </row>
    <row r="31" customFormat="false" ht="12.75" hidden="false" customHeight="false" outlineLevel="0" collapsed="false">
      <c r="A31" s="0" t="n">
        <v>28</v>
      </c>
      <c r="B31" s="13" t="n">
        <f aca="false">MAX(MIN(B30+C30,Mcest2),0)</f>
        <v>72.4410332367513</v>
      </c>
      <c r="C31" s="0" t="n">
        <f aca="false">IF((E30)/(F30+1)/ll&gt;0.003,E30*kk*5-F30*l,-SQRT(F30*ll)+4)+D30</f>
        <v>-41.1556962022899</v>
      </c>
      <c r="D31" s="0" t="n">
        <f aca="false">m*List2!B30-mm*B30</f>
        <v>4.27428027926568</v>
      </c>
      <c r="E31" s="12" t="n">
        <f aca="false">(Mcest2-B30)/Mcest2</f>
        <v>0.274280279265679</v>
      </c>
      <c r="F31" s="0" t="n">
        <f aca="false">IF(F30+G30&gt;Cmin2,F30+G30,Cmin2)</f>
        <v>35.4356804123298</v>
      </c>
      <c r="G31" s="13" t="n">
        <f aca="false">IF(H30&gt;0,H30*Chamtivost2,H30*SQRT(B30)*Chamtivost2)*10</f>
        <v>-0.0165291614578511</v>
      </c>
      <c r="H31" s="13" t="n">
        <f aca="false">(B30-Mcest2*0.75)/Mcest2</f>
        <v>-0.0242802792656792</v>
      </c>
    </row>
    <row r="32" customFormat="false" ht="12.75" hidden="false" customHeight="false" outlineLevel="0" collapsed="false">
      <c r="A32" s="0" t="n">
        <v>29</v>
      </c>
      <c r="B32" s="13" t="n">
        <f aca="false">MAX(MIN(B31+C31,Mcest2),0)</f>
        <v>31.2853370344614</v>
      </c>
      <c r="C32" s="0" t="n">
        <f aca="false">IF((E31)/(F31+1)/ll&gt;0.003,E31*kk*5-F31*l,-SQRT(F31*ll)+4)+D31</f>
        <v>-39.169052618826</v>
      </c>
      <c r="D32" s="0" t="n">
        <f aca="false">m*List2!B31-mm*B31</f>
        <v>3.94899425556649</v>
      </c>
      <c r="E32" s="12" t="n">
        <f aca="false">(Mcest2-B31)/Mcest2</f>
        <v>0.275589667632487</v>
      </c>
      <c r="F32" s="0" t="n">
        <f aca="false">IF(F31+G31&gt;Cmin2,F31+G31,Cmin2)</f>
        <v>35.419151250872</v>
      </c>
      <c r="G32" s="13" t="n">
        <f aca="false">IF(H31&gt;0,H31*Chamtivost2,H31*SQRT(B31)*Chamtivost2)*10</f>
        <v>-1.03327518595991</v>
      </c>
      <c r="H32" s="13" t="n">
        <f aca="false">(B31-Mcest2*0.75)/Mcest2</f>
        <v>-0.0255896676324871</v>
      </c>
    </row>
    <row r="33" customFormat="false" ht="12.75" hidden="false" customHeight="false" outlineLevel="0" collapsed="false">
      <c r="A33" s="0" t="n">
        <v>30</v>
      </c>
      <c r="B33" s="13" t="n">
        <f aca="false">MAX(MIN(B32+C32,Mcest2),0)</f>
        <v>0</v>
      </c>
      <c r="C33" s="0" t="n">
        <f aca="false">IF((E32)/(F32+1)/ll&gt;0.003,E32*kk*5-F32*l,-SQRT(F32*ll)+4)+D32</f>
        <v>-39.3303414829287</v>
      </c>
      <c r="D33" s="0" t="n">
        <f aca="false">m*List2!B32-mm*B32</f>
        <v>4.03180404868533</v>
      </c>
      <c r="E33" s="12" t="n">
        <f aca="false">(Mcest2-B32)/Mcest2</f>
        <v>0.687146629655386</v>
      </c>
      <c r="F33" s="0" t="n">
        <f aca="false">IF(F32+G32&gt;Cmin2,F32+G32,Cmin2)</f>
        <v>34.385876064912</v>
      </c>
      <c r="G33" s="13" t="n">
        <f aca="false">IF(H32&gt;0,H32*Chamtivost2,H32*SQRT(B32)*Chamtivost2)*10</f>
        <v>-0.715657238783669</v>
      </c>
      <c r="H33" s="13" t="n">
        <f aca="false">(B32-Mcest2*0.75)/Mcest2</f>
        <v>-0.437146629655386</v>
      </c>
    </row>
    <row r="34" customFormat="false" ht="12.75" hidden="false" customHeight="false" outlineLevel="0" collapsed="false">
      <c r="A34" s="0" t="n">
        <v>31</v>
      </c>
      <c r="B34" s="13" t="n">
        <f aca="false">MAX(MIN(B33+C33,Mcest2),0)</f>
        <v>0</v>
      </c>
      <c r="C34" s="0" t="n">
        <f aca="false">IF((E33)/(F33+1)/ll&gt;0.003,E33*kk*5-F33*l,-SQRT(F33*ll)+4)+D33</f>
        <v>3.97471488439987</v>
      </c>
      <c r="D34" s="0" t="n">
        <f aca="false">m*List2!B33-mm*B33</f>
        <v>4.00981259060003</v>
      </c>
      <c r="E34" s="12" t="n">
        <f aca="false">(Mcest2-B33)/Mcest2</f>
        <v>1</v>
      </c>
      <c r="F34" s="0" t="n">
        <f aca="false">IF(F33+G33&gt;Cmin2,F33+G33,Cmin2)</f>
        <v>33.6702188261284</v>
      </c>
      <c r="G34" s="13" t="n">
        <f aca="false">IF(H33&gt;0,H33*Chamtivost2,H33*SQRT(B33)*Chamtivost2)*10</f>
        <v>-0</v>
      </c>
      <c r="H34" s="13" t="n">
        <f aca="false">(B33-Mcest2*0.75)/Mcest2</f>
        <v>-0.75</v>
      </c>
    </row>
    <row r="35" customFormat="false" ht="12.75" hidden="false" customHeight="false" outlineLevel="0" collapsed="false">
      <c r="A35" s="0" t="n">
        <v>32</v>
      </c>
      <c r="B35" s="13" t="n">
        <f aca="false">MAX(MIN(B34+C34,Mcest2),0)</f>
        <v>3.97471488439987</v>
      </c>
      <c r="C35" s="0" t="n">
        <f aca="false">IF((E34)/(F34+1)/ll&gt;0.003,E34*kk*5-F34*l,-SQRT(F34*ll)+4)+D34</f>
        <v>36.6693749383433</v>
      </c>
      <c r="D35" s="0" t="n">
        <f aca="false">m*List2!B34-mm*B34</f>
        <v>3.68640275756157</v>
      </c>
      <c r="E35" s="12" t="n">
        <f aca="false">(Mcest2-B34)/Mcest2</f>
        <v>1</v>
      </c>
      <c r="F35" s="0" t="n">
        <f aca="false">IF(F34+G34&gt;Cmin2,F34+G34,Cmin2)</f>
        <v>33.6702188261284</v>
      </c>
      <c r="G35" s="13" t="n">
        <f aca="false">IF(H34&gt;0,H34*Chamtivost2,H34*SQRT(B34)*Chamtivost2)*10</f>
        <v>-0</v>
      </c>
      <c r="H35" s="13" t="n">
        <f aca="false">(B34-Mcest2*0.75)/Mcest2</f>
        <v>-0.75</v>
      </c>
    </row>
    <row r="36" customFormat="false" ht="12.75" hidden="false" customHeight="false" outlineLevel="0" collapsed="false">
      <c r="A36" s="0" t="n">
        <v>33</v>
      </c>
      <c r="B36" s="13" t="n">
        <f aca="false">MAX(MIN(B35+C35,Mcest2),0)</f>
        <v>40.6440898227432</v>
      </c>
      <c r="C36" s="0" t="n">
        <f aca="false">IF((E35)/(F35+1)/ll&gt;0.003,E35*kk*5-F35*l,-SQRT(F35*ll)+4)+D35</f>
        <v>36.3459651053048</v>
      </c>
      <c r="D36" s="0" t="n">
        <f aca="false">m*List2!B35-mm*B35</f>
        <v>3.31434649240023</v>
      </c>
      <c r="E36" s="12" t="n">
        <f aca="false">(Mcest2-B35)/Mcest2</f>
        <v>0.960252851156001</v>
      </c>
      <c r="F36" s="0" t="n">
        <f aca="false">IF(F35+G35&gt;Cmin2,F35+G35,Cmin2)</f>
        <v>33.6702188261284</v>
      </c>
      <c r="G36" s="13" t="n">
        <f aca="false">IF(H35&gt;0,H35*Chamtivost2,H35*SQRT(B35)*Chamtivost2)*10</f>
        <v>-7.47625762409731</v>
      </c>
      <c r="H36" s="13" t="n">
        <f aca="false">(B35-Mcest2*0.75)/Mcest2</f>
        <v>-0.710252851156001</v>
      </c>
    </row>
    <row r="37" customFormat="false" ht="12.75" hidden="false" customHeight="false" outlineLevel="0" collapsed="false">
      <c r="A37" s="0" t="n">
        <v>34</v>
      </c>
      <c r="B37" s="13" t="n">
        <f aca="false">MAX(MIN(B36+C36,Mcest2),0)</f>
        <v>76.990054928048</v>
      </c>
      <c r="C37" s="0" t="n">
        <f aca="false">IF((E36)/(F36+1)/ll&gt;0.003,E36*kk*5-F36*l,-SQRT(F36*ll)+4)+D36</f>
        <v>31.9991939557436</v>
      </c>
      <c r="D37" s="0" t="n">
        <f aca="false">m*List2!B36-mm*B36</f>
        <v>1.50367929349007</v>
      </c>
      <c r="E37" s="12" t="n">
        <f aca="false">(Mcest2-B36)/Mcest2</f>
        <v>0.593559101772568</v>
      </c>
      <c r="F37" s="0" t="n">
        <f aca="false">IF(F36+G36&gt;Cmin2,F36+G36,Cmin2)</f>
        <v>26.1939612020311</v>
      </c>
      <c r="G37" s="13" t="n">
        <f aca="false">IF(H36&gt;0,H36*Chamtivost2,H36*SQRT(B36)*Chamtivost2)*10</f>
        <v>-22.6402746689439</v>
      </c>
      <c r="H37" s="13" t="n">
        <f aca="false">(B36-Mcest2*0.75)/Mcest2</f>
        <v>-0.343559101772568</v>
      </c>
    </row>
    <row r="38" customFormat="false" ht="12.75" hidden="false" customHeight="false" outlineLevel="0" collapsed="false">
      <c r="A38" s="0" t="n">
        <v>35</v>
      </c>
      <c r="B38" s="13" t="n">
        <f aca="false">MAX(MIN(B37+C37,Mcest2),0)</f>
        <v>100</v>
      </c>
      <c r="C38" s="0" t="n">
        <f aca="false">IF((E37)/(F37+1)/ll&gt;0.003,E37*kk*5-F37*l,-SQRT(F37*ll)+4)+D37</f>
        <v>8.4716670666848</v>
      </c>
      <c r="D38" s="0" t="n">
        <f aca="false">m*List2!B37-mm*B37</f>
        <v>0.00609364664917444</v>
      </c>
      <c r="E38" s="12" t="n">
        <f aca="false">(Mcest2-B37)/Mcest2</f>
        <v>0.23009945071952</v>
      </c>
      <c r="F38" s="0" t="n">
        <f aca="false">IF(F37+G37&gt;Cmin2,F37+G37,Cmin2)</f>
        <v>10</v>
      </c>
      <c r="G38" s="13" t="n">
        <f aca="false">IF(H37&gt;0,H37*Chamtivost2,H37*SQRT(B37)*Chamtivost2)*10</f>
        <v>-15.072620955212</v>
      </c>
      <c r="H38" s="13" t="n">
        <f aca="false">(B37-Mcest2*0.75)/Mcest2</f>
        <v>0.0199005492804798</v>
      </c>
    </row>
    <row r="39" customFormat="false" ht="12.75" hidden="false" customHeight="false" outlineLevel="0" collapsed="false">
      <c r="A39" s="0" t="n">
        <v>36</v>
      </c>
      <c r="B39" s="13" t="n">
        <f aca="false">MAX(MIN(B38+C38,Mcest2),0)</f>
        <v>100</v>
      </c>
      <c r="C39" s="0" t="n">
        <f aca="false">IF((E38)/(F38+1)/ll&gt;0.003,E38*kk*5-F38*l,-SQRT(F38*ll)+4)+D38</f>
        <v>3.01603871860119</v>
      </c>
      <c r="D39" s="0" t="n">
        <f aca="false">m*List2!B38-mm*B38</f>
        <v>-1</v>
      </c>
      <c r="E39" s="12" t="n">
        <f aca="false">(Mcest2-B38)/Mcest2</f>
        <v>0</v>
      </c>
      <c r="F39" s="0" t="n">
        <f aca="false">IF(F38+G38&gt;Cmin2,F38+G38,Cmin2)</f>
        <v>10</v>
      </c>
      <c r="G39" s="13" t="n">
        <f aca="false">IF(H38&gt;0,H38*Chamtivost2,H38*SQRT(B38)*Chamtivost2)*10</f>
        <v>0.0995027464023991</v>
      </c>
      <c r="H39" s="13" t="n">
        <f aca="false">(B38-Mcest2*0.75)/Mcest2</f>
        <v>0.25</v>
      </c>
    </row>
    <row r="40" customFormat="false" ht="12.75" hidden="false" customHeight="false" outlineLevel="0" collapsed="false">
      <c r="A40" s="0" t="n">
        <v>37</v>
      </c>
      <c r="B40" s="13" t="n">
        <f aca="false">MAX(MIN(B39+C39,Mcest2),0)</f>
        <v>100</v>
      </c>
      <c r="C40" s="0" t="n">
        <f aca="false">IF((E39)/(F39+1)/ll&gt;0.003,E39*kk*5-F39*l,-SQRT(F39*ll)+4)+D39</f>
        <v>-1.47213595499958</v>
      </c>
      <c r="D40" s="0" t="n">
        <f aca="false">m*List2!B39-mm*B39</f>
        <v>-0.2356536948328</v>
      </c>
      <c r="E40" s="12" t="n">
        <f aca="false">(Mcest2-B39)/Mcest2</f>
        <v>0</v>
      </c>
      <c r="F40" s="0" t="n">
        <f aca="false">IF(F39+G39&gt;Cmin2,F39+G39,Cmin2)</f>
        <v>10.0995027464024</v>
      </c>
      <c r="G40" s="13" t="n">
        <f aca="false">IF(H39&gt;0,H39*Chamtivost2,H39*SQRT(B39)*Chamtivost2)*10</f>
        <v>1.25</v>
      </c>
      <c r="H40" s="13" t="n">
        <f aca="false">(B39-Mcest2*0.75)/Mcest2</f>
        <v>0.25</v>
      </c>
    </row>
    <row r="41" customFormat="false" ht="12.75" hidden="false" customHeight="false" outlineLevel="0" collapsed="false">
      <c r="A41" s="0" t="n">
        <v>38</v>
      </c>
      <c r="B41" s="13" t="n">
        <f aca="false">MAX(MIN(B40+C40,Mcest2),0)</f>
        <v>98.5278640450004</v>
      </c>
      <c r="C41" s="0" t="n">
        <f aca="false">IF((E40)/(F40+1)/ll&gt;0.003,E40*kk*5-F40*l,-SQRT(F40*ll)+4)+D40</f>
        <v>-0.729984066846499</v>
      </c>
      <c r="D41" s="0" t="n">
        <f aca="false">m*List2!B40-mm*B40</f>
        <v>1.86004897404116</v>
      </c>
      <c r="E41" s="12" t="n">
        <f aca="false">(Mcest2-B40)/Mcest2</f>
        <v>0</v>
      </c>
      <c r="F41" s="0" t="n">
        <f aca="false">IF(F40+G40&gt;Cmin2,F40+G40,Cmin2)</f>
        <v>11.3495027464024</v>
      </c>
      <c r="G41" s="13" t="n">
        <f aca="false">IF(H40&gt;0,H40*Chamtivost2,H40*SQRT(B40)*Chamtivost2)*10</f>
        <v>1.25</v>
      </c>
      <c r="H41" s="13" t="n">
        <f aca="false">(B40-Mcest2*0.75)/Mcest2</f>
        <v>0.25</v>
      </c>
    </row>
    <row r="42" customFormat="false" ht="12.75" hidden="false" customHeight="false" outlineLevel="0" collapsed="false">
      <c r="A42" s="0" t="n">
        <v>39</v>
      </c>
      <c r="B42" s="13" t="n">
        <f aca="false">MAX(MIN(B41+C41,Mcest2),0)</f>
        <v>97.7978799781539</v>
      </c>
      <c r="C42" s="0" t="n">
        <f aca="false">IF((E41)/(F41+1)/ll&gt;0.003,E41*kk*5-F41*l,-SQRT(F41*ll)+4)+D41</f>
        <v>1.0957016427895</v>
      </c>
      <c r="D42" s="0" t="n">
        <f aca="false">m*List2!B41-mm*B41</f>
        <v>4.01472135955</v>
      </c>
      <c r="E42" s="12" t="n">
        <f aca="false">(Mcest2-B41)/Mcest2</f>
        <v>0.0147213595499957</v>
      </c>
      <c r="F42" s="0" t="n">
        <f aca="false">IF(F41+G41&gt;Cmin2,F41+G41,Cmin2)</f>
        <v>12.5995027464024</v>
      </c>
      <c r="G42" s="13" t="n">
        <f aca="false">IF(H41&gt;0,H41*Chamtivost2,H41*SQRT(B41)*Chamtivost2)*10</f>
        <v>1.25</v>
      </c>
      <c r="H42" s="13" t="n">
        <f aca="false">(B41-Mcest2*0.75)/Mcest2</f>
        <v>0.235278640450004</v>
      </c>
    </row>
    <row r="43" customFormat="false" ht="12.75" hidden="false" customHeight="false" outlineLevel="0" collapsed="false">
      <c r="A43" s="0" t="n">
        <v>40</v>
      </c>
      <c r="B43" s="13" t="n">
        <f aca="false">MAX(MIN(B42+C42,Mcest2),0)</f>
        <v>98.8935816209434</v>
      </c>
      <c r="C43" s="0" t="n">
        <f aca="false">IF((E42)/(F42+1)/ll&gt;0.003,E42*kk*5-F42*l,-SQRT(F42*ll)+4)+D42</f>
        <v>2.99486025661051</v>
      </c>
      <c r="D43" s="0" t="n">
        <f aca="false">m*List2!B42-mm*B42</f>
        <v>4.02202120021846</v>
      </c>
      <c r="E43" s="12" t="n">
        <f aca="false">(Mcest2-B42)/Mcest2</f>
        <v>0.0220212002184607</v>
      </c>
      <c r="F43" s="0" t="n">
        <f aca="false">IF(F42+G42&gt;Cmin2,F42+G42,Cmin2)</f>
        <v>13.8495027464024</v>
      </c>
      <c r="G43" s="13" t="n">
        <f aca="false">IF(H42&gt;0,H42*Chamtivost2,H42*SQRT(B42)*Chamtivost2)*10</f>
        <v>1.17639320225002</v>
      </c>
      <c r="H43" s="13" t="n">
        <f aca="false">(B42-Mcest2*0.75)/Mcest2</f>
        <v>0.227978799781539</v>
      </c>
    </row>
    <row r="44" customFormat="false" ht="12.75" hidden="false" customHeight="false" outlineLevel="0" collapsed="false">
      <c r="A44" s="0" t="n">
        <v>41</v>
      </c>
      <c r="B44" s="13" t="n">
        <f aca="false">MAX(MIN(B43+C43,Mcest2),0)</f>
        <v>100</v>
      </c>
      <c r="C44" s="0" t="n">
        <f aca="false">IF((E43)/(F43+1)/ll&gt;0.003,E43*kk*5-F43*l,-SQRT(F43*ll)+4)+D43</f>
        <v>2.75903673389094</v>
      </c>
      <c r="D44" s="0" t="n">
        <f aca="false">m*List2!B43-mm*B43</f>
        <v>4.01106418379057</v>
      </c>
      <c r="E44" s="12" t="n">
        <f aca="false">(Mcest2-B43)/Mcest2</f>
        <v>0.0110641837905656</v>
      </c>
      <c r="F44" s="0" t="n">
        <f aca="false">IF(F43+G43&gt;Cmin2,F43+G43,Cmin2)</f>
        <v>15.0258959486524</v>
      </c>
      <c r="G44" s="13" t="n">
        <f aca="false">IF(H43&gt;0,H43*Chamtivost2,H43*SQRT(B43)*Chamtivost2)*10</f>
        <v>1.1398939989077</v>
      </c>
      <c r="H44" s="13" t="n">
        <f aca="false">(B43-Mcest2*0.75)/Mcest2</f>
        <v>0.238935816209434</v>
      </c>
    </row>
    <row r="45" customFormat="false" ht="12.75" hidden="false" customHeight="false" outlineLevel="0" collapsed="false">
      <c r="A45" s="0" t="n">
        <v>42</v>
      </c>
      <c r="B45" s="13" t="n">
        <f aca="false">MAX(MIN(B44+C44,Mcest2),0)</f>
        <v>100</v>
      </c>
      <c r="C45" s="0" t="n">
        <f aca="false">IF((E44)/(F44+1)/ll&gt;0.003,E44*kk*5-F44*l,-SQRT(F44*ll)+4)+D44</f>
        <v>2.52911271580904</v>
      </c>
      <c r="D45" s="0" t="n">
        <f aca="false">m*List2!B44-mm*B44</f>
        <v>3.68303616600566</v>
      </c>
      <c r="E45" s="12" t="n">
        <f aca="false">(Mcest2-B44)/Mcest2</f>
        <v>0</v>
      </c>
      <c r="F45" s="0" t="n">
        <f aca="false">IF(F44+G44&gt;Cmin2,F44+G44,Cmin2)</f>
        <v>16.1657899475601</v>
      </c>
      <c r="G45" s="13" t="n">
        <f aca="false">IF(H44&gt;0,H44*Chamtivost2,H44*SQRT(B44)*Chamtivost2)*10</f>
        <v>1.19467908104717</v>
      </c>
      <c r="H45" s="13" t="n">
        <f aca="false">(B44-Mcest2*0.75)/Mcest2</f>
        <v>0.25</v>
      </c>
    </row>
    <row r="46" customFormat="false" ht="12.75" hidden="false" customHeight="false" outlineLevel="0" collapsed="false">
      <c r="A46" s="0" t="n">
        <v>43</v>
      </c>
      <c r="B46" s="13" t="n">
        <f aca="false">MAX(MIN(B45+C45,Mcest2),0)</f>
        <v>100</v>
      </c>
      <c r="C46" s="0" t="n">
        <f aca="false">IF((E45)/(F45+1)/ll&gt;0.003,E45*kk*5-F45*l,-SQRT(F45*ll)+4)+D45</f>
        <v>1.99694964757137</v>
      </c>
      <c r="D46" s="0" t="n">
        <f aca="false">m*List2!B45-mm*B45</f>
        <v>3.3657073399779</v>
      </c>
      <c r="E46" s="12" t="n">
        <f aca="false">(Mcest2-B45)/Mcest2</f>
        <v>0</v>
      </c>
      <c r="F46" s="0" t="n">
        <f aca="false">IF(F45+G45&gt;Cmin2,F45+G45,Cmin2)</f>
        <v>17.3604690286073</v>
      </c>
      <c r="G46" s="13" t="n">
        <f aca="false">IF(H45&gt;0,H45*Chamtivost2,H45*SQRT(B45)*Chamtivost2)*10</f>
        <v>1.25</v>
      </c>
      <c r="H46" s="13" t="n">
        <f aca="false">(B45-Mcest2*0.75)/Mcest2</f>
        <v>0.25</v>
      </c>
    </row>
    <row r="47" customFormat="false" ht="12.75" hidden="false" customHeight="false" outlineLevel="0" collapsed="false">
      <c r="A47" s="0" t="n">
        <v>44</v>
      </c>
      <c r="B47" s="13" t="n">
        <f aca="false">MAX(MIN(B46+C46,Mcest2),0)</f>
        <v>100</v>
      </c>
      <c r="C47" s="0" t="n">
        <f aca="false">IF((E46)/(F46+1)/ll&gt;0.003,E46*kk*5-F46*l,-SQRT(F46*ll)+4)+D46</f>
        <v>1.47325979611172</v>
      </c>
      <c r="D47" s="0" t="n">
        <f aca="false">m*List2!B46-mm*B46</f>
        <v>3.04402331632175</v>
      </c>
      <c r="E47" s="12" t="n">
        <f aca="false">(Mcest2-B46)/Mcest2</f>
        <v>0</v>
      </c>
      <c r="F47" s="0" t="n">
        <f aca="false">IF(F46+G46&gt;Cmin2,F46+G46,Cmin2)</f>
        <v>18.6104690286073</v>
      </c>
      <c r="G47" s="13" t="n">
        <f aca="false">IF(H46&gt;0,H46*Chamtivost2,H46*SQRT(B46)*Chamtivost2)*10</f>
        <v>1.25</v>
      </c>
      <c r="H47" s="13" t="n">
        <f aca="false">(B46-Mcest2*0.75)/Mcest2</f>
        <v>0.25</v>
      </c>
    </row>
    <row r="48" customFormat="false" ht="12.75" hidden="false" customHeight="false" outlineLevel="0" collapsed="false">
      <c r="A48" s="0" t="n">
        <v>45</v>
      </c>
      <c r="B48" s="13" t="n">
        <f aca="false">MAX(MIN(B47+C47,Mcest2),0)</f>
        <v>100</v>
      </c>
      <c r="C48" s="0" t="n">
        <f aca="false">IF((E47)/(F47+1)/ll&gt;0.003,E47*kk*5-F47*l,-SQRT(F47*ll)+4)+D47</f>
        <v>0.943126820132469</v>
      </c>
      <c r="D48" s="0" t="n">
        <f aca="false">m*List2!B47-mm*B47</f>
        <v>2.73391138776133</v>
      </c>
      <c r="E48" s="12" t="n">
        <f aca="false">(Mcest2-B47)/Mcest2</f>
        <v>0</v>
      </c>
      <c r="F48" s="0" t="n">
        <f aca="false">IF(F47+G47&gt;Cmin2,F47+G47,Cmin2)</f>
        <v>19.8604690286073</v>
      </c>
      <c r="G48" s="13" t="n">
        <f aca="false">IF(H47&gt;0,H47*Chamtivost2,H47*SQRT(B47)*Chamtivost2)*10</f>
        <v>1.25</v>
      </c>
      <c r="H48" s="13" t="n">
        <f aca="false">(B47-Mcest2*0.75)/Mcest2</f>
        <v>0.25</v>
      </c>
    </row>
    <row r="49" customFormat="false" ht="12.75" hidden="false" customHeight="false" outlineLevel="0" collapsed="false">
      <c r="A49" s="0" t="n">
        <v>46</v>
      </c>
      <c r="B49" s="13" t="n">
        <f aca="false">MAX(MIN(B48+C48,Mcest2),0)</f>
        <v>100</v>
      </c>
      <c r="C49" s="0" t="n">
        <f aca="false">IF((E48)/(F48+1)/ll&gt;0.003,E48*kk*5-F48*l,-SQRT(F48*ll)+4)+D48</f>
        <v>0.431456464700429</v>
      </c>
      <c r="D49" s="0" t="n">
        <f aca="false">m*List2!B48-mm*B48</f>
        <v>2.43490710687936</v>
      </c>
      <c r="E49" s="12" t="n">
        <f aca="false">(Mcest2-B48)/Mcest2</f>
        <v>0</v>
      </c>
      <c r="F49" s="0" t="n">
        <f aca="false">IF(F48+G48&gt;Cmin2,F48+G48,Cmin2)</f>
        <v>21.1104690286073</v>
      </c>
      <c r="G49" s="13" t="n">
        <f aca="false">IF(H48&gt;0,H48*Chamtivost2,H48*SQRT(B48)*Chamtivost2)*10</f>
        <v>1.25</v>
      </c>
      <c r="H49" s="13" t="n">
        <f aca="false">(B48-Mcest2*0.75)/Mcest2</f>
        <v>0.25</v>
      </c>
    </row>
    <row r="50" customFormat="false" ht="12.75" hidden="false" customHeight="false" outlineLevel="0" collapsed="false">
      <c r="A50" s="0" t="n">
        <v>47</v>
      </c>
      <c r="B50" s="13" t="n">
        <f aca="false">MAX(MIN(B49+C49,Mcest2),0)</f>
        <v>100</v>
      </c>
      <c r="C50" s="0" t="n">
        <f aca="false">IF((E49)/(F49+1)/ll&gt;0.003,E49*kk*5-F49*l,-SQRT(F49*ll)+4)+D49</f>
        <v>-0.0628569744962149</v>
      </c>
      <c r="D50" s="0" t="n">
        <f aca="false">m*List2!B49-mm*B49</f>
        <v>1.00453081644125</v>
      </c>
      <c r="E50" s="12" t="n">
        <f aca="false">(Mcest2-B49)/Mcest2</f>
        <v>0</v>
      </c>
      <c r="F50" s="0" t="n">
        <f aca="false">IF(F49+G49&gt;Cmin2,F49+G49,Cmin2)</f>
        <v>22.3604690286073</v>
      </c>
      <c r="G50" s="13" t="n">
        <f aca="false">IF(H49&gt;0,H49*Chamtivost2,H49*SQRT(B49)*Chamtivost2)*10</f>
        <v>1.25</v>
      </c>
      <c r="H50" s="13" t="n">
        <f aca="false">(B49-Mcest2*0.75)/Mcest2</f>
        <v>0.25</v>
      </c>
    </row>
    <row r="51" customFormat="false" ht="12.75" hidden="false" customHeight="false" outlineLevel="0" collapsed="false">
      <c r="A51" s="0" t="n">
        <v>48</v>
      </c>
      <c r="B51" s="13" t="n">
        <f aca="false">MAX(MIN(B50+C50,Mcest2),0)</f>
        <v>99.9371430255038</v>
      </c>
      <c r="C51" s="0" t="n">
        <f aca="false">IF((E50)/(F50+1)/ll&gt;0.003,E50*kk*5-F50*l,-SQRT(F50*ll)+4)+D50</f>
        <v>-1.68284071931289</v>
      </c>
      <c r="D51" s="0" t="n">
        <f aca="false">m*List2!B50-mm*B50</f>
        <v>-0.131013316007329</v>
      </c>
      <c r="E51" s="12" t="n">
        <f aca="false">(Mcest2-B50)/Mcest2</f>
        <v>0</v>
      </c>
      <c r="F51" s="0" t="n">
        <f aca="false">IF(F50+G50&gt;Cmin2,F50+G50,Cmin2)</f>
        <v>23.6104690286073</v>
      </c>
      <c r="G51" s="13" t="n">
        <f aca="false">IF(H50&gt;0,H50*Chamtivost2,H50*SQRT(B50)*Chamtivost2)*10</f>
        <v>1.25</v>
      </c>
      <c r="H51" s="13" t="n">
        <f aca="false">(B50-Mcest2*0.75)/Mcest2</f>
        <v>0.25</v>
      </c>
    </row>
    <row r="52" customFormat="false" ht="12.75" hidden="false" customHeight="false" outlineLevel="0" collapsed="false">
      <c r="A52" s="0" t="n">
        <v>49</v>
      </c>
      <c r="B52" s="13" t="n">
        <f aca="false">MAX(MIN(B51+C51,Mcest2),0)</f>
        <v>98.2543023061909</v>
      </c>
      <c r="C52" s="0" t="n">
        <f aca="false">IF((E51)/(F51+1)/ll&gt;0.003,E51*kk*5-F51*l,-SQRT(F51*ll)+4)+D51</f>
        <v>-3.00276258800602</v>
      </c>
      <c r="D52" s="0" t="n">
        <f aca="false">m*List2!B51-mm*B51</f>
        <v>-0.966675549600961</v>
      </c>
      <c r="E52" s="12" t="n">
        <f aca="false">(Mcest2-B51)/Mcest2</f>
        <v>0.000628569744962135</v>
      </c>
      <c r="F52" s="0" t="n">
        <f aca="false">IF(F51+G51&gt;Cmin2,F51+G51,Cmin2)</f>
        <v>24.8604690286073</v>
      </c>
      <c r="G52" s="13" t="n">
        <f aca="false">IF(H51&gt;0,H51*Chamtivost2,H51*SQRT(B51)*Chamtivost2)*10</f>
        <v>1.25</v>
      </c>
      <c r="H52" s="13" t="n">
        <f aca="false">(B51-Mcest2*0.75)/Mcest2</f>
        <v>0.249371430255038</v>
      </c>
    </row>
    <row r="53" customFormat="false" ht="12.75" hidden="false" customHeight="false" outlineLevel="0" collapsed="false">
      <c r="A53" s="0" t="n">
        <v>50</v>
      </c>
      <c r="B53" s="13" t="n">
        <f aca="false">MAX(MIN(B52+C52,Mcest2),0)</f>
        <v>95.2515397181849</v>
      </c>
      <c r="C53" s="0" t="n">
        <f aca="false">IF((E52)/(F52+1)/ll&gt;0.003,E52*kk*5-F52*l,-SQRT(F52*ll)+4)+D52</f>
        <v>-4.01798309198022</v>
      </c>
      <c r="D53" s="0" t="n">
        <f aca="false">m*List2!B52-mm*B52</f>
        <v>-0.277575370559392</v>
      </c>
      <c r="E53" s="12" t="n">
        <f aca="false">(Mcest2-B52)/Mcest2</f>
        <v>0.0174569769380911</v>
      </c>
      <c r="F53" s="0" t="n">
        <f aca="false">IF(F52+G52&gt;Cmin2,F52+G52,Cmin2)</f>
        <v>26.1104690286073</v>
      </c>
      <c r="G53" s="13" t="n">
        <f aca="false">IF(H52&gt;0,H52*Chamtivost2,H52*SQRT(B52)*Chamtivost2)*10</f>
        <v>1.24685715127519</v>
      </c>
      <c r="H53" s="13" t="n">
        <f aca="false">(B52-Mcest2*0.75)/Mcest2</f>
        <v>0.232543023061909</v>
      </c>
    </row>
    <row r="54" customFormat="false" ht="12.75" hidden="false" customHeight="false" outlineLevel="0" collapsed="false">
      <c r="A54" s="0" t="n">
        <v>51</v>
      </c>
      <c r="B54" s="13" t="n">
        <f aca="false">MAX(MIN(B53+C53,Mcest2),0)</f>
        <v>91.2335566262047</v>
      </c>
      <c r="C54" s="0" t="n">
        <f aca="false">IF((E53)/(F53+1)/ll&gt;0.003,E53*kk*5-F53*l,-SQRT(F53*ll)+4)+D53</f>
        <v>-3.50398098173391</v>
      </c>
      <c r="D54" s="0" t="n">
        <f aca="false">m*List2!B53-mm*B53</f>
        <v>1.71679928797911</v>
      </c>
      <c r="E54" s="12" t="n">
        <f aca="false">(Mcest2-B53)/Mcest2</f>
        <v>0.0474846028181513</v>
      </c>
      <c r="F54" s="0" t="n">
        <f aca="false">IF(F53+G53&gt;Cmin2,F53+G53,Cmin2)</f>
        <v>27.3573261798825</v>
      </c>
      <c r="G54" s="13" t="n">
        <f aca="false">IF(H53&gt;0,H53*Chamtivost2,H53*SQRT(B53)*Chamtivost2)*10</f>
        <v>1.16271511530954</v>
      </c>
      <c r="H54" s="13" t="n">
        <f aca="false">(B53-Mcest2*0.75)/Mcest2</f>
        <v>0.202515397181849</v>
      </c>
    </row>
    <row r="55" customFormat="false" ht="12.75" hidden="false" customHeight="false" outlineLevel="0" collapsed="false">
      <c r="A55" s="0" t="n">
        <v>52</v>
      </c>
      <c r="B55" s="13" t="n">
        <f aca="false">MAX(MIN(B54+C54,Mcest2),0)</f>
        <v>87.7295756444707</v>
      </c>
      <c r="C55" s="0" t="n">
        <f aca="false">IF((E54)/(F54+1)/ll&gt;0.003,E54*kk*5-F54*l,-SQRT(F54*ll)+4)+D54</f>
        <v>-1.68013604766936</v>
      </c>
      <c r="D55" s="0" t="n">
        <f aca="false">m*List2!B54-mm*B54</f>
        <v>4.08766443373795</v>
      </c>
      <c r="E55" s="12" t="n">
        <f aca="false">(Mcest2-B54)/Mcest2</f>
        <v>0.0876644337379534</v>
      </c>
      <c r="F55" s="0" t="n">
        <f aca="false">IF(F54+G54&gt;Cmin2,F54+G54,Cmin2)</f>
        <v>28.520041295192</v>
      </c>
      <c r="G55" s="13" t="n">
        <f aca="false">IF(H54&gt;0,H54*Chamtivost2,H54*SQRT(B54)*Chamtivost2)*10</f>
        <v>1.01257698590924</v>
      </c>
      <c r="H55" s="13" t="n">
        <f aca="false">(B54-Mcest2*0.75)/Mcest2</f>
        <v>0.162335566262047</v>
      </c>
    </row>
    <row r="56" customFormat="false" ht="12.75" hidden="false" customHeight="false" outlineLevel="0" collapsed="false">
      <c r="A56" s="0" t="n">
        <v>53</v>
      </c>
      <c r="B56" s="13" t="n">
        <f aca="false">MAX(MIN(B55+C55,Mcest2),0)</f>
        <v>86.0494395968014</v>
      </c>
      <c r="C56" s="0" t="n">
        <f aca="false">IF((E55)/(F55+1)/ll&gt;0.003,E55*kk*5-F55*l,-SQRT(F55*ll)+4)+D55</f>
        <v>0.535175930576624</v>
      </c>
      <c r="D56" s="0" t="n">
        <f aca="false">m*List2!B55-mm*B55</f>
        <v>4.12270424355529</v>
      </c>
      <c r="E56" s="12" t="n">
        <f aca="false">(Mcest2-B55)/Mcest2</f>
        <v>0.122704243555293</v>
      </c>
      <c r="F56" s="0" t="n">
        <f aca="false">IF(F55+G55&gt;Cmin2,F55+G55,Cmin2)</f>
        <v>29.5326182811013</v>
      </c>
      <c r="G56" s="13" t="n">
        <f aca="false">IF(H55&gt;0,H55*Chamtivost2,H55*SQRT(B55)*Chamtivost2)*10</f>
        <v>0.811677831310233</v>
      </c>
      <c r="H56" s="13" t="n">
        <f aca="false">(B55-Mcest2*0.75)/Mcest2</f>
        <v>0.127295756444707</v>
      </c>
    </row>
    <row r="57" customFormat="false" ht="12.75" hidden="false" customHeight="false" outlineLevel="0" collapsed="false">
      <c r="A57" s="0" t="n">
        <v>54</v>
      </c>
      <c r="B57" s="13" t="n">
        <f aca="false">MAX(MIN(B56+C56,Mcest2),0)</f>
        <v>86.584615527378</v>
      </c>
      <c r="C57" s="0" t="n">
        <f aca="false">IF((E56)/(F56+1)/ll&gt;0.003,E56*kk*5-F56*l,-SQRT(F56*ll)+4)+D56</f>
        <v>0.437313130397644</v>
      </c>
      <c r="D57" s="0" t="n">
        <f aca="false">m*List2!B56-mm*B56</f>
        <v>4.13950560403199</v>
      </c>
      <c r="E57" s="12" t="n">
        <f aca="false">(Mcest2-B56)/Mcest2</f>
        <v>0.139505604031986</v>
      </c>
      <c r="F57" s="0" t="n">
        <f aca="false">IF(F56+G56&gt;Cmin2,F56+G56,Cmin2)</f>
        <v>30.3442961124115</v>
      </c>
      <c r="G57" s="13" t="n">
        <f aca="false">IF(H56&gt;0,H56*Chamtivost2,H56*SQRT(B56)*Chamtivost2)*10</f>
        <v>0.636478782223537</v>
      </c>
      <c r="H57" s="13" t="n">
        <f aca="false">(B56-Mcest2*0.75)/Mcest2</f>
        <v>0.110494395968014</v>
      </c>
    </row>
    <row r="58" customFormat="false" ht="12.75" hidden="false" customHeight="false" outlineLevel="0" collapsed="false">
      <c r="A58" s="0" t="n">
        <v>55</v>
      </c>
      <c r="B58" s="13" t="n">
        <f aca="false">MAX(MIN(B57+C57,Mcest2),0)</f>
        <v>87.0219286577757</v>
      </c>
      <c r="C58" s="0" t="n">
        <f aca="false">IF((E57)/(F57+1)/ll&gt;0.003,E57*kk*5-F57*l,-SQRT(F57*ll)+4)+D57</f>
        <v>0.349217276580748</v>
      </c>
      <c r="D58" s="0" t="n">
        <f aca="false">m*List2!B57-mm*B57</f>
        <v>3.81354285702249</v>
      </c>
      <c r="E58" s="12" t="n">
        <f aca="false">(Mcest2-B57)/Mcest2</f>
        <v>0.13415384472622</v>
      </c>
      <c r="F58" s="0" t="n">
        <f aca="false">IF(F57+G57&gt;Cmin2,F57+G57,Cmin2)</f>
        <v>30.980774894635</v>
      </c>
      <c r="G58" s="13" t="n">
        <f aca="false">IF(H57&gt;0,H57*Chamtivost2,H57*SQRT(B57)*Chamtivost2)*10</f>
        <v>0.552471979840069</v>
      </c>
      <c r="H58" s="13" t="n">
        <f aca="false">(B57-Mcest2*0.75)/Mcest2</f>
        <v>0.11584615527378</v>
      </c>
    </row>
    <row r="59" customFormat="false" ht="12.75" hidden="false" customHeight="false" outlineLevel="0" collapsed="false">
      <c r="A59" s="0" t="n">
        <v>56</v>
      </c>
      <c r="B59" s="13" t="n">
        <f aca="false">MAX(MIN(B58+C58,Mcest2),0)</f>
        <v>87.3711459343564</v>
      </c>
      <c r="C59" s="0" t="n">
        <f aca="false">IF((E58)/(F58+1)/ll&gt;0.003,E58*kk*5-F58*l,-SQRT(F58*ll)+4)+D58</f>
        <v>-0.0580230475018544</v>
      </c>
      <c r="D59" s="0" t="n">
        <f aca="false">m*List2!B58-mm*B58</f>
        <v>3.48680674752391</v>
      </c>
      <c r="E59" s="12" t="n">
        <f aca="false">(Mcest2-B58)/Mcest2</f>
        <v>0.129780713422244</v>
      </c>
      <c r="F59" s="0" t="n">
        <f aca="false">IF(F58+G58&gt;Cmin2,F58+G58,Cmin2)</f>
        <v>31.5332468744751</v>
      </c>
      <c r="G59" s="13" t="n">
        <f aca="false">IF(H58&gt;0,H58*Chamtivost2,H58*SQRT(B58)*Chamtivost2)*10</f>
        <v>0.5792307763689</v>
      </c>
      <c r="H59" s="13" t="n">
        <f aca="false">(B58-Mcest2*0.75)/Mcest2</f>
        <v>0.120219286577756</v>
      </c>
    </row>
    <row r="60" customFormat="false" ht="12.75" hidden="false" customHeight="false" outlineLevel="0" collapsed="false">
      <c r="A60" s="0" t="n">
        <v>57</v>
      </c>
      <c r="B60" s="13" t="n">
        <f aca="false">MAX(MIN(B59+C59,Mcest2),0)</f>
        <v>87.3131228868545</v>
      </c>
      <c r="C60" s="0" t="n">
        <f aca="false">IF((E59)/(F59+1)/ll&gt;0.003,E59*kk*5-F59*l,-SQRT(F59*ll)+4)+D59</f>
        <v>-0.454634793465377</v>
      </c>
      <c r="D60" s="0" t="n">
        <f aca="false">m*List2!B59-mm*B59</f>
        <v>3.15520848008987</v>
      </c>
      <c r="E60" s="12" t="n">
        <f aca="false">(Mcest2-B59)/Mcest2</f>
        <v>0.126288540656436</v>
      </c>
      <c r="F60" s="0" t="n">
        <f aca="false">IF(F59+G59&gt;Cmin2,F59+G59,Cmin2)</f>
        <v>32.112477650844</v>
      </c>
      <c r="G60" s="13" t="n">
        <f aca="false">IF(H59&gt;0,H59*Chamtivost2,H59*SQRT(B59)*Chamtivost2)*10</f>
        <v>0.601096432888782</v>
      </c>
      <c r="H60" s="13" t="n">
        <f aca="false">(B59-Mcest2*0.75)/Mcest2</f>
        <v>0.123711459343564</v>
      </c>
    </row>
    <row r="61" customFormat="false" ht="12.75" hidden="false" customHeight="false" outlineLevel="0" collapsed="false">
      <c r="A61" s="0" t="n">
        <v>58</v>
      </c>
      <c r="B61" s="13" t="n">
        <f aca="false">MAX(MIN(B60+C60,Mcest2),0)</f>
        <v>86.8584880933892</v>
      </c>
      <c r="C61" s="0" t="n">
        <f aca="false">IF((E60)/(F60+1)/ll&gt;0.003,E60*kk*5-F60*l,-SQRT(F60*ll)+4)+D60</f>
        <v>-0.85883889322207</v>
      </c>
      <c r="D61" s="0" t="n">
        <f aca="false">m*List2!B60-mm*B60</f>
        <v>2.83915144745363</v>
      </c>
      <c r="E61" s="12" t="n">
        <f aca="false">(Mcest2-B60)/Mcest2</f>
        <v>0.126868771131455</v>
      </c>
      <c r="F61" s="0" t="n">
        <f aca="false">IF(F60+G60&gt;Cmin2,F60+G60,Cmin2)</f>
        <v>32.7135740837328</v>
      </c>
      <c r="G61" s="13" t="n">
        <f aca="false">IF(H60&gt;0,H60*Chamtivost2,H60*SQRT(B60)*Chamtivost2)*10</f>
        <v>0.61855729671782</v>
      </c>
      <c r="H61" s="13" t="n">
        <f aca="false">(B60-Mcest2*0.75)/Mcest2</f>
        <v>0.123131228868545</v>
      </c>
    </row>
    <row r="62" customFormat="false" ht="12.75" hidden="false" customHeight="false" outlineLevel="0" collapsed="false">
      <c r="A62" s="0" t="n">
        <v>59</v>
      </c>
      <c r="B62" s="13" t="n">
        <f aca="false">MAX(MIN(B61+C61,Mcest2),0)</f>
        <v>85.9996492001671</v>
      </c>
      <c r="C62" s="0" t="n">
        <f aca="false">IF((E61)/(F61+1)/ll&gt;0.003,E61*kk*5-F61*l,-SQRT(F61*ll)+4)+D61</f>
        <v>-1.24955352722962</v>
      </c>
      <c r="D62" s="0" t="n">
        <f aca="false">m*List2!B61-mm*B61</f>
        <v>2.53863854412902</v>
      </c>
      <c r="E62" s="12" t="n">
        <f aca="false">(Mcest2-B61)/Mcest2</f>
        <v>0.131415119066108</v>
      </c>
      <c r="F62" s="0" t="n">
        <f aca="false">IF(F61+G61&gt;Cmin2,F61+G61,Cmin2)</f>
        <v>33.3321313804506</v>
      </c>
      <c r="G62" s="13" t="n">
        <f aca="false">IF(H61&gt;0,H61*Chamtivost2,H61*SQRT(B61)*Chamtivost2)*10</f>
        <v>0.615656144342727</v>
      </c>
      <c r="H62" s="13" t="n">
        <f aca="false">(B61-Mcest2*0.75)/Mcest2</f>
        <v>0.118584880933892</v>
      </c>
    </row>
    <row r="63" customFormat="false" ht="12.75" hidden="false" customHeight="false" outlineLevel="0" collapsed="false">
      <c r="A63" s="0" t="n">
        <v>60</v>
      </c>
      <c r="B63" s="13" t="n">
        <f aca="false">MAX(MIN(B62+C62,Mcest2),0)</f>
        <v>84.7500956729375</v>
      </c>
      <c r="C63" s="0" t="n">
        <f aca="false">IF((E62)/(F62+1)/ll&gt;0.003,E62*kk*5-F62*l,-SQRT(F62*ll)+4)+D62</f>
        <v>-1.62618005525831</v>
      </c>
      <c r="D63" s="0" t="n">
        <f aca="false">m*List2!B62-mm*B62</f>
        <v>1.1265771190085</v>
      </c>
      <c r="E63" s="12" t="n">
        <f aca="false">(Mcest2-B62)/Mcest2</f>
        <v>0.140003507998329</v>
      </c>
      <c r="F63" s="0" t="n">
        <f aca="false">IF(F62+G62&gt;Cmin2,F62+G62,Cmin2)</f>
        <v>33.9477875247933</v>
      </c>
      <c r="G63" s="13" t="n">
        <f aca="false">IF(H62&gt;0,H62*Chamtivost2,H62*SQRT(B62)*Chamtivost2)*10</f>
        <v>0.592924404669458</v>
      </c>
      <c r="H63" s="13" t="n">
        <f aca="false">(B62-Mcest2*0.75)/Mcest2</f>
        <v>0.109996492001671</v>
      </c>
    </row>
    <row r="64" customFormat="false" ht="12.75" hidden="false" customHeight="false" outlineLevel="0" collapsed="false">
      <c r="A64" s="0" t="n">
        <v>61</v>
      </c>
      <c r="B64" s="13" t="n">
        <f aca="false">MAX(MIN(B63+C63,Mcest2),0)</f>
        <v>83.1239156176792</v>
      </c>
      <c r="C64" s="0" t="n">
        <f aca="false">IF((E63)/(F63+1)/ll&gt;0.003,E63*kk*5-F63*l,-SQRT(F63*ll)+4)+D63</f>
        <v>-3.11330000687067</v>
      </c>
      <c r="D64" s="0" t="n">
        <f aca="false">m*List2!B63-mm*B63</f>
        <v>0.0205116532660363</v>
      </c>
      <c r="E64" s="12" t="n">
        <f aca="false">(Mcest2-B63)/Mcest2</f>
        <v>0.152499043270625</v>
      </c>
      <c r="F64" s="0" t="n">
        <f aca="false">IF(F63+G63&gt;Cmin2,F63+G63,Cmin2)</f>
        <v>34.5407119294628</v>
      </c>
      <c r="G64" s="13" t="n">
        <f aca="false">IF(H63&gt;0,H63*Chamtivost2,H63*SQRT(B63)*Chamtivost2)*10</f>
        <v>0.549982460008355</v>
      </c>
      <c r="H64" s="13" t="n">
        <f aca="false">(B63-Mcest2*0.75)/Mcest2</f>
        <v>0.0975009567293748</v>
      </c>
    </row>
    <row r="65" customFormat="false" ht="12.75" hidden="false" customHeight="false" outlineLevel="0" collapsed="false">
      <c r="A65" s="0" t="n">
        <v>62</v>
      </c>
      <c r="B65" s="13" t="n">
        <f aca="false">MAX(MIN(B64+C64,Mcest2),0)</f>
        <v>80.0106156108085</v>
      </c>
      <c r="C65" s="0" t="n">
        <f aca="false">IF((E64)/(F64+1)/ll&gt;0.003,E64*kk*5-F64*l,-SQRT(F64*ll)+4)+D64</f>
        <v>-4.29101190495875</v>
      </c>
      <c r="D65" s="0" t="n">
        <f aca="false">m*List2!B64-mm*B64</f>
        <v>-0.775648647742309</v>
      </c>
      <c r="E65" s="12" t="n">
        <f aca="false">(Mcest2-B64)/Mcest2</f>
        <v>0.168760843823208</v>
      </c>
      <c r="F65" s="0" t="n">
        <f aca="false">IF(F64+G64&gt;Cmin2,F64+G64,Cmin2)</f>
        <v>35.0906943894712</v>
      </c>
      <c r="G65" s="13" t="n">
        <f aca="false">IF(H64&gt;0,H64*Chamtivost2,H64*SQRT(B64)*Chamtivost2)*10</f>
        <v>0.487504783646874</v>
      </c>
      <c r="H65" s="13" t="n">
        <f aca="false">(B64-Mcest2*0.75)/Mcest2</f>
        <v>0.0812391561767917</v>
      </c>
    </row>
    <row r="66" customFormat="false" ht="12.75" hidden="false" customHeight="false" outlineLevel="0" collapsed="false">
      <c r="A66" s="0" t="n">
        <v>63</v>
      </c>
      <c r="B66" s="13" t="n">
        <f aca="false">MAX(MIN(B65+C65,Mcest2),0)</f>
        <v>75.7196037058498</v>
      </c>
      <c r="C66" s="0" t="n">
        <f aca="false">IF((E65)/(F65+1)/ll&gt;0.003,E65*kk*5-F65*l,-SQRT(F65*ll)+4)+D65</f>
        <v>-5.1530819526957</v>
      </c>
      <c r="D66" s="0" t="n">
        <f aca="false">m*List2!B65-mm*B65</f>
        <v>-0.050117102144325</v>
      </c>
      <c r="E66" s="12" t="n">
        <f aca="false">(Mcest2-B65)/Mcest2</f>
        <v>0.199893843891915</v>
      </c>
      <c r="F66" s="0" t="n">
        <f aca="false">IF(F65+G65&gt;Cmin2,F65+G65,Cmin2)</f>
        <v>35.578199173118</v>
      </c>
      <c r="G66" s="13" t="n">
        <f aca="false">IF(H65&gt;0,H65*Chamtivost2,H65*SQRT(B65)*Chamtivost2)*10</f>
        <v>0.406195780883959</v>
      </c>
      <c r="H66" s="13" t="n">
        <f aca="false">(B65-Mcest2*0.75)/Mcest2</f>
        <v>0.050106156108085</v>
      </c>
    </row>
    <row r="67" customFormat="false" ht="12.75" hidden="false" customHeight="false" outlineLevel="0" collapsed="false">
      <c r="A67" s="0" t="n">
        <v>64</v>
      </c>
      <c r="B67" s="13" t="n">
        <f aca="false">MAX(MIN(B66+C66,Mcest2),0)</f>
        <v>70.5665217531541</v>
      </c>
      <c r="C67" s="0" t="n">
        <f aca="false">IF((E66)/(F66+1)/ll&gt;0.003,E66*kk*5-F66*l,-SQRT(F66*ll)+4)+D66</f>
        <v>-4.48554230460069</v>
      </c>
      <c r="D67" s="0" t="n">
        <f aca="false">m*List2!B66-mm*B66</f>
        <v>1.96908685464329</v>
      </c>
      <c r="E67" s="12" t="n">
        <f aca="false">(Mcest2-B66)/Mcest2</f>
        <v>0.242803962941503</v>
      </c>
      <c r="F67" s="0" t="n">
        <f aca="false">IF(F66+G66&gt;Cmin2,F66+G66,Cmin2)</f>
        <v>35.984394954002</v>
      </c>
      <c r="G67" s="13" t="n">
        <f aca="false">IF(H66&gt;0,H66*Chamtivost2,H66*SQRT(B66)*Chamtivost2)*10</f>
        <v>0.250530780540425</v>
      </c>
      <c r="H67" s="13" t="n">
        <f aca="false">(B66-Mcest2*0.75)/Mcest2</f>
        <v>0.0071960370584975</v>
      </c>
    </row>
    <row r="68" customFormat="false" ht="12.75" hidden="false" customHeight="false" outlineLevel="0" collapsed="false">
      <c r="A68" s="0" t="n">
        <v>65</v>
      </c>
      <c r="B68" s="13" t="n">
        <f aca="false">MAX(MIN(B67+C67,Mcest2),0)</f>
        <v>66.0809794485534</v>
      </c>
      <c r="C68" s="0" t="n">
        <f aca="false">IF((E67)/(F67+1)/ll&gt;0.003,E67*kk*5-F67*l,-SQRT(F67*ll)+4)+D67</f>
        <v>-45.7193067592104</v>
      </c>
      <c r="D68" s="0" t="n">
        <f aca="false">m*List2!B67-mm*B67</f>
        <v>4.29433478246846</v>
      </c>
      <c r="E68" s="12" t="n">
        <f aca="false">(Mcest2-B67)/Mcest2</f>
        <v>0.29433478246846</v>
      </c>
      <c r="F68" s="0" t="n">
        <f aca="false">IF(F67+G67&gt;Cmin2,F67+G67,Cmin2)</f>
        <v>36.2349257345424</v>
      </c>
      <c r="G68" s="13" t="n">
        <f aca="false">IF(H67&gt;0,H67*Chamtivost2,H67*SQRT(B67)*Chamtivost2)*10</f>
        <v>0.0359801852924875</v>
      </c>
      <c r="H68" s="13" t="n">
        <f aca="false">(B67-Mcest2*0.75)/Mcest2</f>
        <v>-0.0443347824684595</v>
      </c>
    </row>
    <row r="69" customFormat="false" ht="12.75" hidden="false" customHeight="false" outlineLevel="0" collapsed="false">
      <c r="A69" s="0" t="n">
        <v>66</v>
      </c>
      <c r="B69" s="13" t="n">
        <f aca="false">MAX(MIN(B68+C68,Mcest2),0)</f>
        <v>20.3616726893429</v>
      </c>
      <c r="C69" s="0" t="n">
        <f aca="false">IF((E68)/(F68+1)/ll&gt;0.003,E68*kk*5-F68*l,-SQRT(F68*ll)+4)+D68</f>
        <v>-38.7420384397704</v>
      </c>
      <c r="D69" s="0" t="n">
        <f aca="false">m*List2!B68-mm*B68</f>
        <v>4.33919020551447</v>
      </c>
      <c r="E69" s="12" t="n">
        <f aca="false">(Mcest2-B68)/Mcest2</f>
        <v>0.339190205514467</v>
      </c>
      <c r="F69" s="0" t="n">
        <f aca="false">IF(F68+G68&gt;Cmin2,F68+G68,Cmin2)</f>
        <v>36.2709059198349</v>
      </c>
      <c r="G69" s="13" t="n">
        <f aca="false">IF(H68&gt;0,H68*Chamtivost2,H68*SQRT(B68)*Chamtivost2)*10</f>
        <v>-1.8019918480891</v>
      </c>
      <c r="H69" s="13" t="n">
        <f aca="false">(B68-Mcest2*0.75)/Mcest2</f>
        <v>-0.0891902055144665</v>
      </c>
    </row>
    <row r="70" customFormat="false" ht="12.75" hidden="false" customHeight="false" outlineLevel="0" collapsed="false">
      <c r="A70" s="0" t="n">
        <v>67</v>
      </c>
      <c r="B70" s="13" t="n">
        <f aca="false">MAX(MIN(B69+C69,Mcest2),0)</f>
        <v>0</v>
      </c>
      <c r="C70" s="0" t="n">
        <f aca="false">IF((E69)/(F69+1)/ll&gt;0.003,E69*kk*5-F69*l,-SQRT(F69*ll)+4)+D69</f>
        <v>-34.2836010827087</v>
      </c>
      <c r="D70" s="0" t="n">
        <f aca="false">m*List2!B69-mm*B69</f>
        <v>4.79638327310657</v>
      </c>
      <c r="E70" s="12" t="n">
        <f aca="false">(Mcest2-B69)/Mcest2</f>
        <v>0.796383273106571</v>
      </c>
      <c r="F70" s="0" t="n">
        <f aca="false">IF(F69+G69&gt;Cmin2,F69+G69,Cmin2)</f>
        <v>34.4689140717458</v>
      </c>
      <c r="G70" s="13" t="n">
        <f aca="false">IF(H69&gt;0,H69*Chamtivost2,H69*SQRT(B69)*Chamtivost2)*10</f>
        <v>-2.01230541079191</v>
      </c>
      <c r="H70" s="13" t="n">
        <f aca="false">(B69-Mcest2*0.75)/Mcest2</f>
        <v>-0.546383273106571</v>
      </c>
    </row>
    <row r="71" customFormat="false" ht="12.75" hidden="false" customHeight="false" outlineLevel="0" collapsed="false">
      <c r="A71" s="0" t="n">
        <v>68</v>
      </c>
      <c r="B71" s="13" t="n">
        <f aca="false">MAX(MIN(B70+C70,Mcest2),0)</f>
        <v>0</v>
      </c>
      <c r="C71" s="0" t="n">
        <f aca="false">IF((E70)/(F70+1)/ll&gt;0.003,E70*kk*5-F70*l,-SQRT(F70*ll)+4)+D70</f>
        <v>15.496882440272</v>
      </c>
      <c r="D71" s="0" t="n">
        <f aca="false">m*List2!B70-mm*B70</f>
        <v>4.66905549485974</v>
      </c>
      <c r="E71" s="12" t="n">
        <f aca="false">(Mcest2-B70)/Mcest2</f>
        <v>1</v>
      </c>
      <c r="F71" s="0" t="n">
        <f aca="false">IF(F70+G70&gt;Cmin2,F70+G70,Cmin2)</f>
        <v>32.4566086609539</v>
      </c>
      <c r="G71" s="13" t="n">
        <f aca="false">IF(H70&gt;0,H70*Chamtivost2,H70*SQRT(B70)*Chamtivost2)*10</f>
        <v>-0</v>
      </c>
      <c r="H71" s="13" t="n">
        <f aca="false">(B70-Mcest2*0.75)/Mcest2</f>
        <v>-0.75</v>
      </c>
    </row>
    <row r="72" customFormat="false" ht="12.75" hidden="false" customHeight="false" outlineLevel="0" collapsed="false">
      <c r="A72" s="0" t="n">
        <v>69</v>
      </c>
      <c r="B72" s="13" t="n">
        <f aca="false">MAX(MIN(B71+C71,Mcest2),0)</f>
        <v>15.496882440272</v>
      </c>
      <c r="C72" s="0" t="n">
        <f aca="false">IF((E71)/(F71+1)/ll&gt;0.003,E71*kk*5-F71*l,-SQRT(F71*ll)+4)+D71</f>
        <v>39.755838172952</v>
      </c>
      <c r="D72" s="0" t="n">
        <f aca="false">m*List2!B71-mm*B71</f>
        <v>4.33586821856718</v>
      </c>
      <c r="E72" s="12" t="n">
        <f aca="false">(Mcest2-B71)/Mcest2</f>
        <v>1</v>
      </c>
      <c r="F72" s="0" t="n">
        <f aca="false">IF(F71+G71&gt;Cmin2,F71+G71,Cmin2)</f>
        <v>32.4566086609539</v>
      </c>
      <c r="G72" s="13" t="n">
        <f aca="false">IF(H71&gt;0,H71*Chamtivost2,H71*SQRT(B71)*Chamtivost2)*10</f>
        <v>-0</v>
      </c>
      <c r="H72" s="13" t="n">
        <f aca="false">(B71-Mcest2*0.75)/Mcest2</f>
        <v>-0.75</v>
      </c>
    </row>
    <row r="73" customFormat="false" ht="12.75" hidden="false" customHeight="false" outlineLevel="0" collapsed="false">
      <c r="A73" s="0" t="n">
        <v>70</v>
      </c>
      <c r="B73" s="13" t="n">
        <f aca="false">MAX(MIN(B72+C72,Mcest2),0)</f>
        <v>55.252720613224</v>
      </c>
      <c r="C73" s="0" t="n">
        <f aca="false">IF((E72)/(F72+1)/ll&gt;0.003,E72*kk*5-F72*l,-SQRT(F72*ll)+4)+D72</f>
        <v>39.4226508966594</v>
      </c>
      <c r="D73" s="0" t="n">
        <f aca="false">m*List2!B72-mm*B72</f>
        <v>3.8199494160425</v>
      </c>
      <c r="E73" s="12" t="n">
        <f aca="false">(Mcest2-B72)/Mcest2</f>
        <v>0.84503117559728</v>
      </c>
      <c r="F73" s="0" t="n">
        <f aca="false">IF(F72+G72&gt;Cmin2,F72+G72,Cmin2)</f>
        <v>32.4566086609539</v>
      </c>
      <c r="G73" s="13" t="n">
        <f aca="false">IF(H72&gt;0,H72*Chamtivost2,H72*SQRT(B72)*Chamtivost2)*10</f>
        <v>-14.762279949802</v>
      </c>
      <c r="H73" s="13" t="n">
        <f aca="false">(B72-Mcest2*0.75)/Mcest2</f>
        <v>-0.59503117559728</v>
      </c>
    </row>
    <row r="74" customFormat="false" ht="12.75" hidden="false" customHeight="false" outlineLevel="0" collapsed="false">
      <c r="A74" s="0" t="n">
        <v>71</v>
      </c>
      <c r="B74" s="13" t="n">
        <f aca="false">MAX(MIN(B73+C73,Mcest2),0)</f>
        <v>94.6753715098834</v>
      </c>
      <c r="C74" s="0" t="n">
        <f aca="false">IF((E73)/(F73+1)/ll&gt;0.003,E73*kk*5-F73*l,-SQRT(F73*ll)+4)+D73</f>
        <v>23.4098496538627</v>
      </c>
      <c r="D74" s="0" t="n">
        <f aca="false">m*List2!B73-mm*B73</f>
        <v>3.06297813930986</v>
      </c>
      <c r="E74" s="12" t="n">
        <f aca="false">(Mcest2-B73)/Mcest2</f>
        <v>0.44747279386776</v>
      </c>
      <c r="F74" s="0" t="n">
        <f aca="false">IF(F73+G73&gt;Cmin2,F73+G73,Cmin2)</f>
        <v>17.6943287111519</v>
      </c>
      <c r="G74" s="13" t="n">
        <f aca="false">IF(H73&gt;0,H73*Chamtivost2,H73*SQRT(B73)*Chamtivost2)*10</f>
        <v>-22.114980379435</v>
      </c>
      <c r="H74" s="13" t="n">
        <f aca="false">(B73-Mcest2*0.75)/Mcest2</f>
        <v>-0.19747279386776</v>
      </c>
    </row>
    <row r="75" customFormat="false" ht="12.75" hidden="false" customHeight="false" outlineLevel="0" collapsed="false">
      <c r="A75" s="0" t="n">
        <v>72</v>
      </c>
      <c r="B75" s="13" t="n">
        <f aca="false">MAX(MIN(B74+C74,Mcest2),0)</f>
        <v>100</v>
      </c>
      <c r="C75" s="0" t="n">
        <f aca="false">IF((E74)/(F74+1)/ll&gt;0.003,E74*kk*5-F74*l,-SQRT(F74*ll)+4)+D74</f>
        <v>12.4216001037821</v>
      </c>
      <c r="D75" s="0" t="n">
        <f aca="false">m*List2!B74-mm*B74</f>
        <v>2.32123930553184</v>
      </c>
      <c r="E75" s="12" t="n">
        <f aca="false">(Mcest2-B74)/Mcest2</f>
        <v>0.0532462849011662</v>
      </c>
      <c r="F75" s="0" t="n">
        <f aca="false">IF(F74+G74&gt;Cmin2,F74+G74,Cmin2)</f>
        <v>10</v>
      </c>
      <c r="G75" s="13" t="n">
        <f aca="false">IF(H74&gt;0,H74*Chamtivost2,H74*SQRT(B74)*Chamtivost2)*10</f>
        <v>-9.60717682063274</v>
      </c>
      <c r="H75" s="13" t="n">
        <f aca="false">(B74-Mcest2*0.75)/Mcest2</f>
        <v>0.196753715098834</v>
      </c>
    </row>
    <row r="76" customFormat="false" ht="12.75" hidden="false" customHeight="false" outlineLevel="0" collapsed="false">
      <c r="A76" s="0" t="n">
        <v>73</v>
      </c>
      <c r="B76" s="13" t="n">
        <f aca="false">MAX(MIN(B75+C75,Mcest2),0)</f>
        <v>100</v>
      </c>
      <c r="C76" s="0" t="n">
        <f aca="false">IF((E75)/(F75+1)/ll&gt;0.003,E75*kk*5-F75*l,-SQRT(F75*ll)+4)+D75</f>
        <v>1.84910335053226</v>
      </c>
      <c r="D76" s="0" t="n">
        <f aca="false">m*List2!B75-mm*B75</f>
        <v>0.868624534640336</v>
      </c>
      <c r="E76" s="12" t="n">
        <f aca="false">(Mcest2-B75)/Mcest2</f>
        <v>0</v>
      </c>
      <c r="F76" s="0" t="n">
        <f aca="false">IF(F75+G75&gt;Cmin2,F75+G75,Cmin2)</f>
        <v>10</v>
      </c>
      <c r="G76" s="13" t="n">
        <f aca="false">IF(H75&gt;0,H75*Chamtivost2,H75*SQRT(B75)*Chamtivost2)*10</f>
        <v>0.983768575494169</v>
      </c>
      <c r="H76" s="13" t="n">
        <f aca="false">(B75-Mcest2*0.75)/Mcest2</f>
        <v>0.25</v>
      </c>
    </row>
    <row r="77" customFormat="false" ht="12.75" hidden="false" customHeight="false" outlineLevel="0" collapsed="false">
      <c r="A77" s="0" t="n">
        <v>74</v>
      </c>
      <c r="B77" s="13" t="n">
        <f aca="false">MAX(MIN(B76+C76,Mcest2),0)</f>
        <v>100</v>
      </c>
      <c r="C77" s="0" t="n">
        <f aca="false">IF((E76)/(F76+1)/ll&gt;0.003,E76*kk*5-F76*l,-SQRT(F76*ll)+4)+D76</f>
        <v>0.396488579640756</v>
      </c>
      <c r="D77" s="0" t="n">
        <f aca="false">m*List2!B76-mm*B76</f>
        <v>-0.162775903438604</v>
      </c>
      <c r="E77" s="12" t="n">
        <f aca="false">(Mcest2-B76)/Mcest2</f>
        <v>0</v>
      </c>
      <c r="F77" s="0" t="n">
        <f aca="false">IF(F76+G76&gt;Cmin2,F76+G76,Cmin2)</f>
        <v>10.9837685754942</v>
      </c>
      <c r="G77" s="13" t="n">
        <f aca="false">IF(H76&gt;0,H76*Chamtivost2,H76*SQRT(B76)*Chamtivost2)*10</f>
        <v>1.25</v>
      </c>
      <c r="H77" s="13" t="n">
        <f aca="false">(B76-Mcest2*0.75)/Mcest2</f>
        <v>0.25</v>
      </c>
    </row>
    <row r="78" customFormat="false" ht="12.75" hidden="false" customHeight="false" outlineLevel="0" collapsed="false">
      <c r="A78" s="0" t="n">
        <v>75</v>
      </c>
      <c r="B78" s="13" t="n">
        <f aca="false">MAX(MIN(B77+C77,Mcest2),0)</f>
        <v>100</v>
      </c>
      <c r="C78" s="0" t="n">
        <f aca="false">IF((E77)/(F77+1)/ll&gt;0.003,E77*kk*5-F77*l,-SQRT(F77*ll)+4)+D77</f>
        <v>-0.849729834403613</v>
      </c>
      <c r="D78" s="0" t="n">
        <f aca="false">m*List2!B77-mm*B77</f>
        <v>-0.820822987039472</v>
      </c>
      <c r="E78" s="12" t="n">
        <f aca="false">(Mcest2-B77)/Mcest2</f>
        <v>0</v>
      </c>
      <c r="F78" s="0" t="n">
        <f aca="false">IF(F77+G77&gt;Cmin2,F77+G77,Cmin2)</f>
        <v>12.2337685754942</v>
      </c>
      <c r="G78" s="13" t="n">
        <f aca="false">IF(H77&gt;0,H77*Chamtivost2,H77*SQRT(B77)*Chamtivost2)*10</f>
        <v>1.25</v>
      </c>
      <c r="H78" s="13" t="n">
        <f aca="false">(B77-Mcest2*0.75)/Mcest2</f>
        <v>0.25</v>
      </c>
    </row>
    <row r="79" customFormat="false" ht="12.75" hidden="false" customHeight="false" outlineLevel="0" collapsed="false">
      <c r="A79" s="0" t="n">
        <v>76</v>
      </c>
      <c r="B79" s="13" t="n">
        <f aca="false">MAX(MIN(B78+C78,Mcest2),0)</f>
        <v>99.1502701655964</v>
      </c>
      <c r="C79" s="0" t="n">
        <f aca="false">IF((E78)/(F78+1)/ll&gt;0.003,E78*kk*5-F78*l,-SQRT(F78*ll)+4)+D78</f>
        <v>-1.76729012541089</v>
      </c>
      <c r="D79" s="0" t="n">
        <f aca="false">m*List2!B78-mm*B78</f>
        <v>0.0474955551500729</v>
      </c>
      <c r="E79" s="12" t="n">
        <f aca="false">(Mcest2-B78)/Mcest2</f>
        <v>0</v>
      </c>
      <c r="F79" s="0" t="n">
        <f aca="false">IF(F78+G78&gt;Cmin2,F78+G78,Cmin2)</f>
        <v>13.4837685754942</v>
      </c>
      <c r="G79" s="13" t="n">
        <f aca="false">IF(H78&gt;0,H78*Chamtivost2,H78*SQRT(B78)*Chamtivost2)*10</f>
        <v>1.25</v>
      </c>
      <c r="H79" s="13" t="n">
        <f aca="false">(B78-Mcest2*0.75)/Mcest2</f>
        <v>0.25</v>
      </c>
    </row>
    <row r="80" customFormat="false" ht="12.75" hidden="false" customHeight="false" outlineLevel="0" collapsed="false">
      <c r="A80" s="0" t="n">
        <v>77</v>
      </c>
      <c r="B80" s="13" t="n">
        <f aca="false">MAX(MIN(B79+C79,Mcest2),0)</f>
        <v>97.3829800401855</v>
      </c>
      <c r="C80" s="0" t="n">
        <f aca="false">IF((E79)/(F79+1)/ll&gt;0.003,E79*kk*5-F79*l,-SQRT(F79*ll)+4)+D79</f>
        <v>-1.14553218894954</v>
      </c>
      <c r="D80" s="0" t="n">
        <f aca="false">m*List2!B79-mm*B79</f>
        <v>2.15461462506833</v>
      </c>
      <c r="E80" s="12" t="n">
        <f aca="false">(Mcest2-B79)/Mcest2</f>
        <v>0.00849729834403618</v>
      </c>
      <c r="F80" s="0" t="n">
        <f aca="false">IF(F79+G79&gt;Cmin2,F79+G79,Cmin2)</f>
        <v>14.7337685754942</v>
      </c>
      <c r="G80" s="13" t="n">
        <f aca="false">IF(H79&gt;0,H79*Chamtivost2,H79*SQRT(B79)*Chamtivost2)*10</f>
        <v>1.25</v>
      </c>
      <c r="H80" s="13" t="n">
        <f aca="false">(B79-Mcest2*0.75)/Mcest2</f>
        <v>0.241502701655964</v>
      </c>
    </row>
    <row r="81" customFormat="false" ht="12.75" hidden="false" customHeight="false" outlineLevel="0" collapsed="false">
      <c r="A81" s="0" t="n">
        <v>78</v>
      </c>
      <c r="B81" s="13" t="n">
        <f aca="false">MAX(MIN(B80+C80,Mcest2),0)</f>
        <v>96.2374478512359</v>
      </c>
      <c r="C81" s="0" t="n">
        <f aca="false">IF((E80)/(F80+1)/ll&gt;0.003,E80*kk*5-F80*l,-SQRT(F80*ll)+4)+D80</f>
        <v>0.726213649551847</v>
      </c>
      <c r="D81" s="0" t="n">
        <f aca="false">m*List2!B80-mm*B80</f>
        <v>4.02617019959815</v>
      </c>
      <c r="E81" s="12" t="n">
        <f aca="false">(Mcest2-B80)/Mcest2</f>
        <v>0.0261701995981451</v>
      </c>
      <c r="F81" s="0" t="n">
        <f aca="false">IF(F80+G80&gt;Cmin2,F80+G80,Cmin2)</f>
        <v>15.9837685754942</v>
      </c>
      <c r="G81" s="13" t="n">
        <f aca="false">IF(H80&gt;0,H80*Chamtivost2,H80*SQRT(B80)*Chamtivost2)*10</f>
        <v>1.20751350827982</v>
      </c>
      <c r="H81" s="13" t="n">
        <f aca="false">(B80-Mcest2*0.75)/Mcest2</f>
        <v>0.223829800401855</v>
      </c>
    </row>
    <row r="82" customFormat="false" ht="12.75" hidden="false" customHeight="false" outlineLevel="0" collapsed="false">
      <c r="A82" s="0" t="n">
        <v>79</v>
      </c>
      <c r="B82" s="13" t="n">
        <f aca="false">MAX(MIN(B81+C81,Mcest2),0)</f>
        <v>96.9636615007878</v>
      </c>
      <c r="C82" s="0" t="n">
        <f aca="false">IF((E81)/(F81+1)/ll&gt;0.003,E81*kk*5-F81*l,-SQRT(F81*ll)+4)+D81</f>
        <v>2.37218601576916</v>
      </c>
      <c r="D82" s="0" t="n">
        <f aca="false">m*List2!B81-mm*B81</f>
        <v>4.03762552148764</v>
      </c>
      <c r="E82" s="12" t="n">
        <f aca="false">(Mcest2-B81)/Mcest2</f>
        <v>0.0376255214876406</v>
      </c>
      <c r="F82" s="0" t="n">
        <f aca="false">IF(F81+G81&gt;Cmin2,F81+G81,Cmin2)</f>
        <v>17.191282083774</v>
      </c>
      <c r="G82" s="13" t="n">
        <f aca="false">IF(H81&gt;0,H81*Chamtivost2,H81*SQRT(B81)*Chamtivost2)*10</f>
        <v>1.11914900200927</v>
      </c>
      <c r="H82" s="13" t="n">
        <f aca="false">(B81-Mcest2*0.75)/Mcest2</f>
        <v>0.212374478512359</v>
      </c>
    </row>
    <row r="83" customFormat="false" ht="12.75" hidden="false" customHeight="false" outlineLevel="0" collapsed="false">
      <c r="A83" s="0" t="n">
        <v>80</v>
      </c>
      <c r="B83" s="13" t="n">
        <f aca="false">MAX(MIN(B82+C82,Mcest2),0)</f>
        <v>99.335847516557</v>
      </c>
      <c r="C83" s="0" t="n">
        <f aca="false">IF((E82)/(F82+1)/ll&gt;0.003,E82*kk*5-F82*l,-SQRT(F82*ll)+4)+D82</f>
        <v>2.17396078281542</v>
      </c>
      <c r="D83" s="0" t="n">
        <f aca="false">m*List2!B82-mm*B82</f>
        <v>3.77651532701441</v>
      </c>
      <c r="E83" s="12" t="n">
        <f aca="false">(Mcest2-B82)/Mcest2</f>
        <v>0.0303633849921221</v>
      </c>
      <c r="F83" s="0" t="n">
        <f aca="false">IF(F82+G82&gt;Cmin2,F82+G82,Cmin2)</f>
        <v>18.3104310857833</v>
      </c>
      <c r="G83" s="13" t="n">
        <f aca="false">IF(H82&gt;0,H82*Chamtivost2,H82*SQRT(B82)*Chamtivost2)*10</f>
        <v>1.0618723925618</v>
      </c>
      <c r="H83" s="13" t="n">
        <f aca="false">(B82-Mcest2*0.75)/Mcest2</f>
        <v>0.219636615007878</v>
      </c>
    </row>
    <row r="84" customFormat="false" ht="12.75" hidden="false" customHeight="false" outlineLevel="0" collapsed="false">
      <c r="A84" s="0" t="n">
        <v>81</v>
      </c>
      <c r="B84" s="13" t="n">
        <f aca="false">MAX(MIN(B83+C83,Mcest2),0)</f>
        <v>100</v>
      </c>
      <c r="C84" s="0" t="n">
        <f aca="false">IF((E83)/(F83+1)/ll&gt;0.003,E83*kk*5-F83*l,-SQRT(F83*ll)+4)+D83</f>
        <v>1.72499798244978</v>
      </c>
      <c r="D84" s="0" t="n">
        <f aca="false">m*List2!B83-mm*B83</f>
        <v>3.43525719085997</v>
      </c>
      <c r="E84" s="12" t="n">
        <f aca="false">(Mcest2-B83)/Mcest2</f>
        <v>0.00664152483443047</v>
      </c>
      <c r="F84" s="0" t="n">
        <f aca="false">IF(F83+G83&gt;Cmin2,F83+G83,Cmin2)</f>
        <v>19.3723034783451</v>
      </c>
      <c r="G84" s="13" t="n">
        <f aca="false">IF(H83&gt;0,H83*Chamtivost2,H83*SQRT(B83)*Chamtivost2)*10</f>
        <v>1.09818307503939</v>
      </c>
      <c r="H84" s="13" t="n">
        <f aca="false">(B83-Mcest2*0.75)/Mcest2</f>
        <v>0.24335847516557</v>
      </c>
    </row>
    <row r="85" customFormat="false" ht="12.75" hidden="false" customHeight="false" outlineLevel="0" collapsed="false">
      <c r="A85" s="0" t="n">
        <v>82</v>
      </c>
      <c r="B85" s="13" t="n">
        <f aca="false">MAX(MIN(B84+C84,Mcest2),0)</f>
        <v>100</v>
      </c>
      <c r="C85" s="0" t="n">
        <f aca="false">IF((E84)/(F84+1)/ll&gt;0.003,E84*kk*5-F84*l,-SQRT(F84*ll)+4)+D84</f>
        <v>1.21074058660144</v>
      </c>
      <c r="D85" s="0" t="n">
        <f aca="false">m*List2!B84-mm*B84</f>
        <v>3.11050662393432</v>
      </c>
      <c r="E85" s="12" t="n">
        <f aca="false">(Mcest2-B84)/Mcest2</f>
        <v>0</v>
      </c>
      <c r="F85" s="0" t="n">
        <f aca="false">IF(F84+G84&gt;Cmin2,F84+G84,Cmin2)</f>
        <v>20.4704865533844</v>
      </c>
      <c r="G85" s="13" t="n">
        <f aca="false">IF(H84&gt;0,H84*Chamtivost2,H84*SQRT(B84)*Chamtivost2)*10</f>
        <v>1.21679237582785</v>
      </c>
      <c r="H85" s="13" t="n">
        <f aca="false">(B84-Mcest2*0.75)/Mcest2</f>
        <v>0.25</v>
      </c>
    </row>
    <row r="86" customFormat="false" ht="12.75" hidden="false" customHeight="false" outlineLevel="0" collapsed="false">
      <c r="A86" s="0" t="n">
        <v>83</v>
      </c>
      <c r="B86" s="13" t="n">
        <f aca="false">MAX(MIN(B85+C85,Mcest2),0)</f>
        <v>100</v>
      </c>
      <c r="C86" s="0" t="n">
        <f aca="false">IF((E85)/(F85+1)/ll&gt;0.003,E85*kk*5-F85*l,-SQRT(F85*ll)+4)+D85</f>
        <v>0.711993272633968</v>
      </c>
      <c r="D86" s="0" t="n">
        <f aca="false">m*List2!B85-mm*B85</f>
        <v>2.80055004311697</v>
      </c>
      <c r="E86" s="12" t="n">
        <f aca="false">(Mcest2-B85)/Mcest2</f>
        <v>0</v>
      </c>
      <c r="F86" s="0" t="n">
        <f aca="false">IF(F85+G85&gt;Cmin2,F85+G85,Cmin2)</f>
        <v>21.6872789292123</v>
      </c>
      <c r="G86" s="13" t="n">
        <f aca="false">IF(H85&gt;0,H85*Chamtivost2,H85*SQRT(B85)*Chamtivost2)*10</f>
        <v>1.25</v>
      </c>
      <c r="H86" s="13" t="n">
        <f aca="false">(B85-Mcest2*0.75)/Mcest2</f>
        <v>0.25</v>
      </c>
    </row>
    <row r="87" customFormat="false" ht="12.75" hidden="false" customHeight="false" outlineLevel="0" collapsed="false">
      <c r="A87" s="0" t="n">
        <v>84</v>
      </c>
      <c r="B87" s="13" t="n">
        <f aca="false">MAX(MIN(B86+C86,Mcest2),0)</f>
        <v>100</v>
      </c>
      <c r="C87" s="0" t="n">
        <f aca="false">IF((E86)/(F86+1)/ll&gt;0.003,E86*kk*5-F86*l,-SQRT(F86*ll)+4)+D86</f>
        <v>0.214613673972143</v>
      </c>
      <c r="D87" s="0" t="n">
        <f aca="false">m*List2!B86-mm*B86</f>
        <v>2.50282706331384</v>
      </c>
      <c r="E87" s="12" t="n">
        <f aca="false">(Mcest2-B86)/Mcest2</f>
        <v>0</v>
      </c>
      <c r="F87" s="0" t="n">
        <f aca="false">IF(F86+G86&gt;Cmin2,F86+G86,Cmin2)</f>
        <v>22.9372789292123</v>
      </c>
      <c r="G87" s="13" t="n">
        <f aca="false">IF(H86&gt;0,H86*Chamtivost2,H86*SQRT(B86)*Chamtivost2)*10</f>
        <v>1.25</v>
      </c>
      <c r="H87" s="13" t="n">
        <f aca="false">(B86-Mcest2*0.75)/Mcest2</f>
        <v>0.25</v>
      </c>
    </row>
    <row r="88" customFormat="false" ht="12.75" hidden="false" customHeight="false" outlineLevel="0" collapsed="false">
      <c r="A88" s="0" t="n">
        <v>85</v>
      </c>
      <c r="B88" s="13" t="n">
        <f aca="false">MAX(MIN(B87+C87,Mcest2),0)</f>
        <v>100</v>
      </c>
      <c r="C88" s="0" t="n">
        <f aca="false">IF((E87)/(F87+1)/ll&gt;0.003,E87*kk*5-F87*l,-SQRT(F87*ll)+4)+D87</f>
        <v>-0.27024888919286</v>
      </c>
      <c r="D88" s="0" t="n">
        <f aca="false">m*List2!B87-mm*B87</f>
        <v>1.06198751108169</v>
      </c>
      <c r="E88" s="12" t="n">
        <f aca="false">(Mcest2-B87)/Mcest2</f>
        <v>0</v>
      </c>
      <c r="F88" s="0" t="n">
        <f aca="false">IF(F87+G87&gt;Cmin2,F87+G87,Cmin2)</f>
        <v>24.1872789292123</v>
      </c>
      <c r="G88" s="13" t="n">
        <f aca="false">IF(H87&gt;0,H87*Chamtivost2,H87*SQRT(B87)*Chamtivost2)*10</f>
        <v>1.25</v>
      </c>
      <c r="H88" s="13" t="n">
        <f aca="false">(B87-Mcest2*0.75)/Mcest2</f>
        <v>0.25</v>
      </c>
    </row>
    <row r="89" customFormat="false" ht="12.75" hidden="false" customHeight="false" outlineLevel="0" collapsed="false">
      <c r="A89" s="0" t="n">
        <v>86</v>
      </c>
      <c r="B89" s="13" t="n">
        <f aca="false">MAX(MIN(B88+C88,Mcest2),0)</f>
        <v>99.7297511108071</v>
      </c>
      <c r="C89" s="0" t="n">
        <f aca="false">IF((E88)/(F88+1)/ll&gt;0.003,E88*kk*5-F88*l,-SQRT(F88*ll)+4)+D88</f>
        <v>-1.89319457556598</v>
      </c>
      <c r="D89" s="0" t="n">
        <f aca="false">m*List2!B88-mm*B88</f>
        <v>-0.0873284145935238</v>
      </c>
      <c r="E89" s="12" t="n">
        <f aca="false">(Mcest2-B88)/Mcest2</f>
        <v>0</v>
      </c>
      <c r="F89" s="0" t="n">
        <f aca="false">IF(F88+G88&gt;Cmin2,F88+G88,Cmin2)</f>
        <v>25.4372789292123</v>
      </c>
      <c r="G89" s="13" t="n">
        <f aca="false">IF(H88&gt;0,H88*Chamtivost2,H88*SQRT(B88)*Chamtivost2)*10</f>
        <v>1.25</v>
      </c>
      <c r="H89" s="13" t="n">
        <f aca="false">(B88-Mcest2*0.75)/Mcest2</f>
        <v>0.25</v>
      </c>
    </row>
    <row r="90" customFormat="false" ht="12.75" hidden="false" customHeight="false" outlineLevel="0" collapsed="false">
      <c r="A90" s="0" t="n">
        <v>87</v>
      </c>
      <c r="B90" s="13" t="n">
        <f aca="false">MAX(MIN(B89+C89,Mcest2),0)</f>
        <v>97.8365565352412</v>
      </c>
      <c r="C90" s="0" t="n">
        <f aca="false">IF((E89)/(F89+1)/ll&gt;0.003,E89*kk*5-F89*l,-SQRT(F89*ll)+4)+D89</f>
        <v>-3.21996872926134</v>
      </c>
      <c r="D90" s="0" t="n">
        <f aca="false">m*List2!B89-mm*B89</f>
        <v>-0.939358053780238</v>
      </c>
      <c r="E90" s="12" t="n">
        <f aca="false">(Mcest2-B89)/Mcest2</f>
        <v>0.00270248889192857</v>
      </c>
      <c r="F90" s="0" t="n">
        <f aca="false">IF(F89+G89&gt;Cmin2,F89+G89,Cmin2)</f>
        <v>26.6872789292123</v>
      </c>
      <c r="G90" s="13" t="n">
        <f aca="false">IF(H89&gt;0,H89*Chamtivost2,H89*SQRT(B89)*Chamtivost2)*10</f>
        <v>1.25</v>
      </c>
      <c r="H90" s="13" t="n">
        <f aca="false">(B89-Mcest2*0.75)/Mcest2</f>
        <v>0.247297511108071</v>
      </c>
    </row>
    <row r="91" customFormat="false" ht="12.75" hidden="false" customHeight="false" outlineLevel="0" collapsed="false">
      <c r="A91" s="0" t="n">
        <v>88</v>
      </c>
      <c r="B91" s="13" t="n">
        <f aca="false">MAX(MIN(B90+C90,Mcest2),0)</f>
        <v>94.6165878059798</v>
      </c>
      <c r="C91" s="0" t="n">
        <f aca="false">IF((E90)/(F90+1)/ll&gt;0.003,E90*kk*5-F90*l,-SQRT(F90*ll)+4)+D90</f>
        <v>-4.24514739227232</v>
      </c>
      <c r="D91" s="0" t="n">
        <f aca="false">m*List2!B90-mm*B90</f>
        <v>-0.264804208415308</v>
      </c>
      <c r="E91" s="12" t="n">
        <f aca="false">(Mcest2-B90)/Mcest2</f>
        <v>0.0216344346475883</v>
      </c>
      <c r="F91" s="0" t="n">
        <f aca="false">IF(F90+G90&gt;Cmin2,F90+G90,Cmin2)</f>
        <v>27.9372789292123</v>
      </c>
      <c r="G91" s="13" t="n">
        <f aca="false">IF(H90&gt;0,H90*Chamtivost2,H90*SQRT(B90)*Chamtivost2)*10</f>
        <v>1.23648755554036</v>
      </c>
      <c r="H91" s="13" t="n">
        <f aca="false">(B90-Mcest2*0.75)/Mcest2</f>
        <v>0.228365565352412</v>
      </c>
    </row>
    <row r="92" customFormat="false" ht="12.75" hidden="false" customHeight="false" outlineLevel="0" collapsed="false">
      <c r="A92" s="0" t="n">
        <v>89</v>
      </c>
      <c r="B92" s="13" t="n">
        <f aca="false">MAX(MIN(B91+C91,Mcest2),0)</f>
        <v>90.3714404137075</v>
      </c>
      <c r="C92" s="0" t="n">
        <f aca="false">IF((E91)/(F91+1)/ll&gt;0.003,E91*kk*5-F91*l,-SQRT(F91*ll)+4)+D91</f>
        <v>-3.7397328273671</v>
      </c>
      <c r="D92" s="0" t="n">
        <f aca="false">m*List2!B91-mm*B91</f>
        <v>1.7091640847949</v>
      </c>
      <c r="E92" s="12" t="n">
        <f aca="false">(Mcest2-B91)/Mcest2</f>
        <v>0.0538341219402017</v>
      </c>
      <c r="F92" s="0" t="n">
        <f aca="false">IF(F91+G91&gt;Cmin2,F91+G91,Cmin2)</f>
        <v>29.1737664847527</v>
      </c>
      <c r="G92" s="13" t="n">
        <f aca="false">IF(H91&gt;0,H91*Chamtivost2,H91*SQRT(B91)*Chamtivost2)*10</f>
        <v>1.14182782676206</v>
      </c>
      <c r="H92" s="13" t="n">
        <f aca="false">(B91-Mcest2*0.75)/Mcest2</f>
        <v>0.196165878059798</v>
      </c>
    </row>
    <row r="93" customFormat="false" ht="12.75" hidden="false" customHeight="false" outlineLevel="0" collapsed="false">
      <c r="A93" s="0" t="n">
        <v>90</v>
      </c>
      <c r="B93" s="13" t="n">
        <f aca="false">MAX(MIN(B92+C92,Mcest2),0)</f>
        <v>86.6317075863404</v>
      </c>
      <c r="C93" s="0" t="n">
        <f aca="false">IF((E92)/(F92+1)/ll&gt;0.003,E92*kk*5-F92*l,-SQRT(F92*ll)+4)+D92</f>
        <v>-1.92939160129559</v>
      </c>
      <c r="D93" s="0" t="n">
        <f aca="false">m*List2!B92-mm*B92</f>
        <v>4.09628559586293</v>
      </c>
      <c r="E93" s="12" t="n">
        <f aca="false">(Mcest2-B92)/Mcest2</f>
        <v>0.0962855958629248</v>
      </c>
      <c r="F93" s="0" t="n">
        <f aca="false">IF(F92+G92&gt;Cmin2,F92+G92,Cmin2)</f>
        <v>30.3155943115147</v>
      </c>
      <c r="G93" s="13" t="n">
        <f aca="false">IF(H92&gt;0,H92*Chamtivost2,H92*SQRT(B92)*Chamtivost2)*10</f>
        <v>0.980829390298992</v>
      </c>
      <c r="H93" s="13" t="n">
        <f aca="false">(B92-Mcest2*0.75)/Mcest2</f>
        <v>0.153714404137075</v>
      </c>
    </row>
    <row r="94" customFormat="false" ht="12.75" hidden="false" customHeight="false" outlineLevel="0" collapsed="false">
      <c r="A94" s="0" t="n">
        <v>91</v>
      </c>
      <c r="B94" s="13" t="n">
        <f aca="false">MAX(MIN(B93+C93,Mcest2),0)</f>
        <v>84.7023159850448</v>
      </c>
      <c r="C94" s="0" t="n">
        <f aca="false">IF((E93)/(F93+1)/ll&gt;0.003,E93*kk*5-F93*l,-SQRT(F93*ll)+4)+D93</f>
        <v>0.309682445385214</v>
      </c>
      <c r="D94" s="0" t="n">
        <f aca="false">m*List2!B93-mm*B93</f>
        <v>4.1336829241366</v>
      </c>
      <c r="E94" s="12" t="n">
        <f aca="false">(Mcest2-B93)/Mcest2</f>
        <v>0.133682924136596</v>
      </c>
      <c r="F94" s="0" t="n">
        <f aca="false">IF(F93+G93&gt;Cmin2,F93+G93,Cmin2)</f>
        <v>31.2964237018137</v>
      </c>
      <c r="G94" s="13" t="n">
        <f aca="false">IF(H93&gt;0,H93*Chamtivost2,H93*SQRT(B93)*Chamtivost2)*10</f>
        <v>0.768572020685376</v>
      </c>
      <c r="H94" s="13" t="n">
        <f aca="false">(B93-Mcest2*0.75)/Mcest2</f>
        <v>0.116317075863404</v>
      </c>
    </row>
    <row r="95" customFormat="false" ht="12.75" hidden="false" customHeight="false" outlineLevel="0" collapsed="false">
      <c r="A95" s="0" t="n">
        <v>92</v>
      </c>
      <c r="B95" s="13" t="n">
        <f aca="false">MAX(MIN(B94+C94,Mcest2),0)</f>
        <v>85.01199843043</v>
      </c>
      <c r="C95" s="0" t="n">
        <f aca="false">IF((E94)/(F94+1)/ll&gt;0.003,E94*kk*5-F94*l,-SQRT(F94*ll)+4)+D94</f>
        <v>0.222118767560009</v>
      </c>
      <c r="D95" s="0" t="n">
        <f aca="false">m*List2!B94-mm*B94</f>
        <v>4.15297684014955</v>
      </c>
      <c r="E95" s="12" t="n">
        <f aca="false">(Mcest2-B94)/Mcest2</f>
        <v>0.152976840149552</v>
      </c>
      <c r="F95" s="0" t="n">
        <f aca="false">IF(F94+G94&gt;Cmin2,F94+G94,Cmin2)</f>
        <v>32.0649957224991</v>
      </c>
      <c r="G95" s="13" t="n">
        <f aca="false">IF(H94&gt;0,H94*Chamtivost2,H94*SQRT(B94)*Chamtivost2)*10</f>
        <v>0.581585379317021</v>
      </c>
      <c r="H95" s="13" t="n">
        <f aca="false">(B94-Mcest2*0.75)/Mcest2</f>
        <v>0.0970231598504482</v>
      </c>
    </row>
    <row r="96" customFormat="false" ht="12.75" hidden="false" customHeight="false" outlineLevel="0" collapsed="false">
      <c r="A96" s="0" t="n">
        <v>93</v>
      </c>
      <c r="B96" s="13" t="n">
        <f aca="false">MAX(MIN(B95+C95,Mcest2),0)</f>
        <v>85.23411719799</v>
      </c>
      <c r="C96" s="0" t="n">
        <f aca="false">IF((E95)/(F95+1)/ll&gt;0.003,E95*kk*5-F95*l,-SQRT(F95*ll)+4)+D95</f>
        <v>0.144856496086399</v>
      </c>
      <c r="D96" s="0" t="n">
        <f aca="false">m*List2!B95-mm*B95</f>
        <v>3.82883796988572</v>
      </c>
      <c r="E96" s="12" t="n">
        <f aca="false">(Mcest2-B95)/Mcest2</f>
        <v>0.1498800156957</v>
      </c>
      <c r="F96" s="0" t="n">
        <f aca="false">IF(F95+G95&gt;Cmin2,F95+G95,Cmin2)</f>
        <v>32.6465811018161</v>
      </c>
      <c r="G96" s="13" t="n">
        <f aca="false">IF(H95&gt;0,H95*Chamtivost2,H95*SQRT(B95)*Chamtivost2)*10</f>
        <v>0.485115799252241</v>
      </c>
      <c r="H96" s="13" t="n">
        <f aca="false">(B95-Mcest2*0.75)/Mcest2</f>
        <v>0.1001199843043</v>
      </c>
    </row>
    <row r="97" customFormat="false" ht="12.75" hidden="false" customHeight="false" outlineLevel="0" collapsed="false">
      <c r="A97" s="0" t="n">
        <v>94</v>
      </c>
      <c r="B97" s="13" t="n">
        <f aca="false">MAX(MIN(B96+C96,Mcest2),0)</f>
        <v>85.3789736940764</v>
      </c>
      <c r="C97" s="0" t="n">
        <f aca="false">IF((E96)/(F96+1)/ll&gt;0.003,E96*kk*5-F96*l,-SQRT(F96*ll)+4)+D96</f>
        <v>-0.25158047247432</v>
      </c>
      <c r="D97" s="0" t="n">
        <f aca="false">m*List2!B96-mm*B96</f>
        <v>3.50370486998645</v>
      </c>
      <c r="E97" s="12" t="n">
        <f aca="false">(Mcest2-B96)/Mcest2</f>
        <v>0.1476588280201</v>
      </c>
      <c r="F97" s="0" t="n">
        <f aca="false">IF(F96+G96&gt;Cmin2,F96+G96,Cmin2)</f>
        <v>33.1316969010683</v>
      </c>
      <c r="G97" s="13" t="n">
        <f aca="false">IF(H96&gt;0,H96*Chamtivost2,H96*SQRT(B96)*Chamtivost2)*10</f>
        <v>0.500599921521501</v>
      </c>
      <c r="H97" s="13" t="n">
        <f aca="false">(B96-Mcest2*0.75)/Mcest2</f>
        <v>0.1023411719799</v>
      </c>
    </row>
    <row r="98" customFormat="false" ht="12.75" hidden="false" customHeight="false" outlineLevel="0" collapsed="false">
      <c r="A98" s="0" t="n">
        <v>95</v>
      </c>
      <c r="B98" s="13" t="n">
        <f aca="false">MAX(MIN(B97+C97,Mcest2),0)</f>
        <v>85.1273932216021</v>
      </c>
      <c r="C98" s="0" t="n">
        <f aca="false">IF((E97)/(F97+1)/ll&gt;0.003,E97*kk*5-F97*l,-SQRT(F97*ll)+4)+D97</f>
        <v>-0.636528161207234</v>
      </c>
      <c r="D98" s="0" t="n">
        <f aca="false">m*List2!B97-mm*B97</f>
        <v>3.17347664855148</v>
      </c>
      <c r="E98" s="12" t="n">
        <f aca="false">(Mcest2-B97)/Mcest2</f>
        <v>0.146210263059236</v>
      </c>
      <c r="F98" s="0" t="n">
        <f aca="false">IF(F97+G97&gt;Cmin2,F97+G97,Cmin2)</f>
        <v>33.6322968225898</v>
      </c>
      <c r="G98" s="13" t="n">
        <f aca="false">IF(H97&gt;0,H97*Chamtivost2,H97*SQRT(B97)*Chamtivost2)*10</f>
        <v>0.511705859899502</v>
      </c>
      <c r="H98" s="13" t="n">
        <f aca="false">(B97-Mcest2*0.75)/Mcest2</f>
        <v>0.103789736940764</v>
      </c>
    </row>
    <row r="99" customFormat="false" ht="12.75" hidden="false" customHeight="false" outlineLevel="0" collapsed="false">
      <c r="A99" s="0" t="n">
        <v>96</v>
      </c>
      <c r="B99" s="13" t="n">
        <f aca="false">MAX(MIN(B98+C98,Mcest2),0)</f>
        <v>84.4908650603949</v>
      </c>
      <c r="C99" s="0" t="n">
        <f aca="false">IF((E98)/(F98+1)/ll&gt;0.003,E98*kk*5-F98*l,-SQRT(F98*ll)+4)+D98</f>
        <v>-1.0280228268603</v>
      </c>
      <c r="D99" s="0" t="n">
        <f aca="false">m*List2!B98-mm*B98</f>
        <v>2.8585904345218</v>
      </c>
      <c r="E99" s="12" t="n">
        <f aca="false">(Mcest2-B98)/Mcest2</f>
        <v>0.148726067783979</v>
      </c>
      <c r="F99" s="0" t="n">
        <f aca="false">IF(F98+G98&gt;Cmin2,F98+G98,Cmin2)</f>
        <v>34.1440026824893</v>
      </c>
      <c r="G99" s="13" t="n">
        <f aca="false">IF(H98&gt;0,H98*Chamtivost2,H98*SQRT(B98)*Chamtivost2)*10</f>
        <v>0.518948684703822</v>
      </c>
      <c r="H99" s="13" t="n">
        <f aca="false">(B98-Mcest2*0.75)/Mcest2</f>
        <v>0.101273932216021</v>
      </c>
    </row>
    <row r="100" customFormat="false" ht="12.75" hidden="false" customHeight="false" outlineLevel="0" collapsed="false">
      <c r="A100" s="0" t="n">
        <v>97</v>
      </c>
      <c r="B100" s="13" t="n">
        <f aca="false">MAX(MIN(B99+C99,Mcest2),0)</f>
        <v>83.4628422335346</v>
      </c>
      <c r="C100" s="0" t="n">
        <f aca="false">IF((E99)/(F99+1)/ll&gt;0.003,E99*kk*5-F99*l,-SQRT(F99*ll)+4)+D99</f>
        <v>-1.40506525560582</v>
      </c>
      <c r="D100" s="0" t="n">
        <f aca="false">m*List2!B99-mm*B99</f>
        <v>2.55905155875148</v>
      </c>
      <c r="E100" s="12" t="n">
        <f aca="false">(Mcest2-B99)/Mcest2</f>
        <v>0.155091349396051</v>
      </c>
      <c r="F100" s="0" t="n">
        <f aca="false">IF(F99+G99&gt;Cmin2,F99+G99,Cmin2)</f>
        <v>34.6629513671932</v>
      </c>
      <c r="G100" s="13" t="n">
        <f aca="false">IF(H99&gt;0,H99*Chamtivost2,H99*SQRT(B99)*Chamtivost2)*10</f>
        <v>0.506369661080106</v>
      </c>
      <c r="H100" s="13" t="n">
        <f aca="false">(B99-Mcest2*0.75)/Mcest2</f>
        <v>0.0949086506039488</v>
      </c>
    </row>
    <row r="101" customFormat="false" ht="12.75" hidden="false" customHeight="false" outlineLevel="0" collapsed="false">
      <c r="A101" s="0" t="n">
        <v>98</v>
      </c>
      <c r="B101" s="13" t="n">
        <f aca="false">MAX(MIN(B100+C100,Mcest2),0)</f>
        <v>82.0577769779288</v>
      </c>
      <c r="C101" s="0" t="n">
        <f aca="false">IF((E100)/(F100+1)/ll&gt;0.003,E100*kk*5-F100*l,-SQRT(F100*ll)+4)+D100</f>
        <v>-1.76716623412341</v>
      </c>
      <c r="D101" s="0" t="n">
        <f aca="false">m*List2!B100-mm*B100</f>
        <v>1.14944367139077</v>
      </c>
      <c r="E101" s="12" t="n">
        <f aca="false">(Mcest2-B100)/Mcest2</f>
        <v>0.165371577664654</v>
      </c>
      <c r="F101" s="0" t="n">
        <f aca="false">IF(F100+G100&gt;Cmin2,F100+G100,Cmin2)</f>
        <v>35.1693210282733</v>
      </c>
      <c r="G101" s="13" t="n">
        <f aca="false">IF(H100&gt;0,H100*Chamtivost2,H100*SQRT(B100)*Chamtivost2)*10</f>
        <v>0.474543253019744</v>
      </c>
      <c r="H101" s="13" t="n">
        <f aca="false">(B100-Mcest2*0.75)/Mcest2</f>
        <v>0.0846284223353459</v>
      </c>
    </row>
    <row r="102" customFormat="false" ht="12.75" hidden="false" customHeight="false" outlineLevel="0" collapsed="false">
      <c r="A102" s="0" t="n">
        <v>99</v>
      </c>
      <c r="B102" s="13" t="n">
        <f aca="false">MAX(MIN(B101+C101,Mcest2),0)</f>
        <v>80.2906107438054</v>
      </c>
      <c r="C102" s="0" t="n">
        <f aca="false">IF((E101)/(F101+1)/ll&gt;0.003,E101*kk*5-F101*l,-SQRT(F101*ll)+4)+D101</f>
        <v>-3.23736991044987</v>
      </c>
      <c r="D102" s="0" t="n">
        <f aca="false">m*List2!B101-mm*B101</f>
        <v>0.04645023567509</v>
      </c>
      <c r="E102" s="12" t="n">
        <f aca="false">(Mcest2-B101)/Mcest2</f>
        <v>0.179422230220712</v>
      </c>
      <c r="F102" s="0" t="n">
        <f aca="false">IF(F101+G101&gt;Cmin2,F101+G101,Cmin2)</f>
        <v>35.643864281293</v>
      </c>
      <c r="G102" s="13" t="n">
        <f aca="false">IF(H101&gt;0,H101*Chamtivost2,H101*SQRT(B101)*Chamtivost2)*10</f>
        <v>0.423142111676729</v>
      </c>
      <c r="H102" s="13" t="n">
        <f aca="false">(B101-Mcest2*0.75)/Mcest2</f>
        <v>0.0705777697792877</v>
      </c>
    </row>
    <row r="103" customFormat="false" ht="12.75" hidden="false" customHeight="false" outlineLevel="0" collapsed="false">
      <c r="A103" s="0" t="n">
        <v>100</v>
      </c>
      <c r="B103" s="13" t="n">
        <f aca="false">MAX(MIN(B102+C102,Mcest2),0)</f>
        <v>77.0532408333555</v>
      </c>
      <c r="C103" s="0" t="n">
        <f aca="false">IF((E102)/(F102+1)/ll&gt;0.003,E102*kk*5-F102*l,-SQRT(F102*ll)+4)+D102</f>
        <v>-4.39675582378988</v>
      </c>
      <c r="D103" s="0" t="n">
        <f aca="false">m*List2!B102-mm*B102</f>
        <v>-0.745904408359109</v>
      </c>
      <c r="E103" s="12" t="n">
        <f aca="false">(Mcest2-B102)/Mcest2</f>
        <v>0.197093892561946</v>
      </c>
      <c r="F103" s="0" t="n">
        <f aca="false">IF(F102+G102&gt;Cmin2,F102+G102,Cmin2)</f>
        <v>36.0670063929697</v>
      </c>
      <c r="G103" s="13" t="n">
        <f aca="false">IF(H102&gt;0,H102*Chamtivost2,H102*SQRT(B102)*Chamtivost2)*10</f>
        <v>0.352888848896438</v>
      </c>
      <c r="H103" s="13" t="n">
        <f aca="false">(B102-Mcest2*0.75)/Mcest2</f>
        <v>0.0529061074380536</v>
      </c>
    </row>
    <row r="104" customFormat="false" ht="12.75" hidden="false" customHeight="false" outlineLevel="0" collapsed="false">
      <c r="A104" s="0" t="n">
        <v>101</v>
      </c>
      <c r="B104" s="13" t="n">
        <f aca="false">MAX(MIN(B103+C103,Mcest2),0)</f>
        <v>72.6564850095656</v>
      </c>
      <c r="C104" s="0" t="n">
        <f aca="false">IF((E103)/(F103+1)/ll&gt;0.003,E103*kk*5-F103*l,-SQRT(F103*ll)+4)+D103</f>
        <v>-5.23907889060893</v>
      </c>
      <c r="D104" s="0" t="n">
        <f aca="false">m*List2!B103-mm*B103</f>
        <v>-0.0166305254211406</v>
      </c>
      <c r="E104" s="12" t="n">
        <f aca="false">(Mcest2-B103)/Mcest2</f>
        <v>0.229467591666445</v>
      </c>
      <c r="F104" s="0" t="n">
        <f aca="false">IF(F103+G103&gt;Cmin2,F103+G103,Cmin2)</f>
        <v>36.4198952418662</v>
      </c>
      <c r="G104" s="13" t="n">
        <f aca="false">IF(H103&gt;0,H103*Chamtivost2,H103*SQRT(B103)*Chamtivost2)*10</f>
        <v>0.264530537190268</v>
      </c>
      <c r="H104" s="13" t="n">
        <f aca="false">(B103-Mcest2*0.75)/Mcest2</f>
        <v>0.0205324083335549</v>
      </c>
    </row>
    <row r="105" customFormat="false" ht="12.75" hidden="false" customHeight="false" outlineLevel="0" collapsed="false">
      <c r="A105" s="0" t="n">
        <v>102</v>
      </c>
      <c r="B105" s="13" t="n">
        <f aca="false">MAX(MIN(B104+C104,Mcest2),0)</f>
        <v>67.4174061189567</v>
      </c>
      <c r="C105" s="0" t="n">
        <f aca="false">IF((E104)/(F104+1)/ll&gt;0.003,E104*kk*5-F104*l,-SQRT(F104*ll)+4)+D104</f>
        <v>-49.909661842509</v>
      </c>
      <c r="D105" s="0" t="n">
        <f aca="false">m*List2!B104-mm*B104</f>
        <v>2.00542175833378</v>
      </c>
      <c r="E105" s="12" t="n">
        <f aca="false">(Mcest2-B104)/Mcest2</f>
        <v>0.273435149904344</v>
      </c>
      <c r="F105" s="0" t="n">
        <f aca="false">IF(F104+G104&gt;Cmin2,F104+G104,Cmin2)</f>
        <v>36.6844257790565</v>
      </c>
      <c r="G105" s="13" t="n">
        <f aca="false">IF(H104&gt;0,H104*Chamtivost2,H104*SQRT(B104)*Chamtivost2)*10</f>
        <v>0.102662041667774</v>
      </c>
      <c r="H105" s="13" t="n">
        <f aca="false">(B104-Mcest2*0.75)/Mcest2</f>
        <v>-0.0234351499043439</v>
      </c>
    </row>
    <row r="106" customFormat="false" ht="12.75" hidden="false" customHeight="false" outlineLevel="0" collapsed="false">
      <c r="A106" s="0" t="n">
        <v>103</v>
      </c>
      <c r="B106" s="13" t="n">
        <f aca="false">MAX(MIN(B105+C105,Mcest2),0)</f>
        <v>17.5077442764477</v>
      </c>
      <c r="C106" s="0" t="n">
        <f aca="false">IF((E105)/(F105+1)/ll&gt;0.003,E105*kk*5-F105*l,-SQRT(F105*ll)+4)+D105</f>
        <v>-44.0199148093448</v>
      </c>
      <c r="D106" s="0" t="n">
        <f aca="false">m*List2!B105-mm*B105</f>
        <v>4.32582593881043</v>
      </c>
      <c r="E106" s="12" t="n">
        <f aca="false">(Mcest2-B105)/Mcest2</f>
        <v>0.325825938810433</v>
      </c>
      <c r="F106" s="0" t="n">
        <f aca="false">IF(F105+G105&gt;Cmin2,F105+G105,Cmin2)</f>
        <v>36.7870878207242</v>
      </c>
      <c r="G106" s="13" t="n">
        <f aca="false">IF(H105&gt;0,H105*Chamtivost2,H105*SQRT(B105)*Chamtivost2)*10</f>
        <v>-0.96210785348331</v>
      </c>
      <c r="H106" s="13" t="n">
        <f aca="false">(B105-Mcest2*0.75)/Mcest2</f>
        <v>-0.0758259388104332</v>
      </c>
    </row>
    <row r="107" customFormat="false" ht="12.75" hidden="false" customHeight="false" outlineLevel="0" collapsed="false">
      <c r="A107" s="0" t="n">
        <v>104</v>
      </c>
      <c r="B107" s="13" t="n">
        <f aca="false">MAX(MIN(B106+C106,Mcest2),0)</f>
        <v>0</v>
      </c>
      <c r="C107" s="0" t="n">
        <f aca="false">IF((E106)/(F106+1)/ll&gt;0.003,E106*kk*5-F106*l,-SQRT(F106*ll)+4)+D106</f>
        <v>-36.6657558215947</v>
      </c>
      <c r="D107" s="0" t="n">
        <f aca="false">m*List2!B106-mm*B106</f>
        <v>4.82492255723552</v>
      </c>
      <c r="E107" s="12" t="n">
        <f aca="false">(Mcest2-B106)/Mcest2</f>
        <v>0.824922557235523</v>
      </c>
      <c r="F107" s="0" t="n">
        <f aca="false">IF(F106+G106&gt;Cmin2,F106+G106,Cmin2)</f>
        <v>35.8249799672409</v>
      </c>
      <c r="G107" s="13" t="n">
        <f aca="false">IF(H106&gt;0,H106*Chamtivost2,H106*SQRT(B106)*Chamtivost2)*10</f>
        <v>-1.5863641899104</v>
      </c>
      <c r="H107" s="13" t="n">
        <f aca="false">(B106-Mcest2*0.75)/Mcest2</f>
        <v>-0.574922557235523</v>
      </c>
    </row>
    <row r="108" customFormat="false" ht="12.75" hidden="false" customHeight="false" outlineLevel="0" collapsed="false">
      <c r="A108" s="0" t="n">
        <v>105</v>
      </c>
      <c r="B108" s="13" t="n">
        <f aca="false">MAX(MIN(B107+C107,Mcest2),0)</f>
        <v>0</v>
      </c>
      <c r="C108" s="0" t="n">
        <f aca="false">IF((E107)/(F107+1)/ll&gt;0.003,E107*kk*5-F107*l,-SQRT(F107*ll)+4)+D107</f>
        <v>15.667218346306</v>
      </c>
      <c r="D108" s="0" t="n">
        <f aca="false">m*List2!B107-mm*B107</f>
        <v>5</v>
      </c>
      <c r="E108" s="12" t="n">
        <f aca="false">(Mcest2-B107)/Mcest2</f>
        <v>1</v>
      </c>
      <c r="F108" s="0" t="n">
        <f aca="false">IF(F107+G107&gt;Cmin2,F107+G107,Cmin2)</f>
        <v>34.2386157773305</v>
      </c>
      <c r="G108" s="13" t="n">
        <f aca="false">IF(H107&gt;0,H107*Chamtivost2,H107*SQRT(B107)*Chamtivost2)*10</f>
        <v>-0</v>
      </c>
      <c r="H108" s="13" t="n">
        <f aca="false">(B107-Mcest2*0.75)/Mcest2</f>
        <v>-0.75</v>
      </c>
    </row>
    <row r="109" customFormat="false" ht="12.75" hidden="false" customHeight="false" outlineLevel="0" collapsed="false">
      <c r="A109" s="0" t="n">
        <v>106</v>
      </c>
      <c r="B109" s="13" t="n">
        <f aca="false">MAX(MIN(B108+C108,Mcest2),0)</f>
        <v>15.667218346306</v>
      </c>
      <c r="C109" s="0" t="n">
        <f aca="false">IF((E108)/(F108+1)/ll&gt;0.003,E108*kk*5-F108*l,-SQRT(F108*ll)+4)+D108</f>
        <v>36.522768445339</v>
      </c>
      <c r="D109" s="0" t="n">
        <f aca="false">m*List2!B108-mm*B108</f>
        <v>4.66748093704264</v>
      </c>
      <c r="E109" s="12" t="n">
        <f aca="false">(Mcest2-B108)/Mcest2</f>
        <v>1</v>
      </c>
      <c r="F109" s="0" t="n">
        <f aca="false">IF(F108+G108&gt;Cmin2,F108+G108,Cmin2)</f>
        <v>34.2386157773305</v>
      </c>
      <c r="G109" s="13" t="n">
        <f aca="false">IF(H108&gt;0,H108*Chamtivost2,H108*SQRT(B108)*Chamtivost2)*10</f>
        <v>-0</v>
      </c>
      <c r="H109" s="13" t="n">
        <f aca="false">(B108-Mcest2*0.75)/Mcest2</f>
        <v>-0.75</v>
      </c>
    </row>
    <row r="110" customFormat="false" ht="12.75" hidden="false" customHeight="false" outlineLevel="0" collapsed="false">
      <c r="A110" s="0" t="n">
        <v>107</v>
      </c>
      <c r="B110" s="13" t="n">
        <f aca="false">MAX(MIN(B109+C109,Mcest2),0)</f>
        <v>52.189986791645</v>
      </c>
      <c r="C110" s="0" t="n">
        <f aca="false">IF((E109)/(F109+1)/ll&gt;0.003,E109*kk*5-F109*l,-SQRT(F109*ll)+4)+D109</f>
        <v>36.1902493823816</v>
      </c>
      <c r="D110" s="0" t="n">
        <f aca="false">m*List2!B109-mm*B109</f>
        <v>4.15333485970097</v>
      </c>
      <c r="E110" s="12" t="n">
        <f aca="false">(Mcest2-B109)/Mcest2</f>
        <v>0.84332781653694</v>
      </c>
      <c r="F110" s="0" t="n">
        <f aca="false">IF(F109+G109&gt;Cmin2,F109+G109,Cmin2)</f>
        <v>34.2386157773305</v>
      </c>
      <c r="G110" s="13" t="n">
        <f aca="false">IF(H109&gt;0,H109*Chamtivost2,H109*SQRT(B109)*Chamtivost2)*10</f>
        <v>-14.8431889429101</v>
      </c>
      <c r="H110" s="13" t="n">
        <f aca="false">(B109-Mcest2*0.75)/Mcest2</f>
        <v>-0.59332781653694</v>
      </c>
    </row>
    <row r="111" customFormat="false" ht="12.75" hidden="false" customHeight="false" outlineLevel="0" collapsed="false">
      <c r="A111" s="0" t="n">
        <v>108</v>
      </c>
      <c r="B111" s="13" t="n">
        <f aca="false">MAX(MIN(B110+C110,Mcest2),0)</f>
        <v>88.3802361740266</v>
      </c>
      <c r="C111" s="0" t="n">
        <f aca="false">IF((E110)/(F110+1)/ll&gt;0.003,E110*kk*5-F110*l,-SQRT(F110*ll)+4)+D110</f>
        <v>20.0088849587339</v>
      </c>
      <c r="D111" s="0" t="n">
        <f aca="false">m*List2!B110-mm*B110</f>
        <v>3.41697636078095</v>
      </c>
      <c r="E111" s="12" t="n">
        <f aca="false">(Mcest2-B110)/Mcest2</f>
        <v>0.47810013208355</v>
      </c>
      <c r="F111" s="0" t="n">
        <f aca="false">IF(F110+G110&gt;Cmin2,F110+G110,Cmin2)</f>
        <v>19.3954268344204</v>
      </c>
      <c r="G111" s="13" t="n">
        <f aca="false">IF(H110&gt;0,H110*Chamtivost2,H110*SQRT(B110)*Chamtivost2)*10</f>
        <v>-21.4317831971191</v>
      </c>
      <c r="H111" s="13" t="n">
        <f aca="false">(B110-Mcest2*0.75)/Mcest2</f>
        <v>-0.22810013208355</v>
      </c>
    </row>
    <row r="112" customFormat="false" ht="12.75" hidden="false" customHeight="false" outlineLevel="0" collapsed="false">
      <c r="A112" s="0" t="n">
        <v>109</v>
      </c>
      <c r="B112" s="13" t="n">
        <f aca="false">MAX(MIN(B111+C111,Mcest2),0)</f>
        <v>100</v>
      </c>
      <c r="C112" s="0" t="n">
        <f aca="false">IF((E111)/(F111+1)/ll&gt;0.003,E111*kk*5-F111*l,-SQRT(F111*ll)+4)+D111</f>
        <v>12.4361359002951</v>
      </c>
      <c r="D112" s="0" t="n">
        <f aca="false">m*List2!B111-mm*B111</f>
        <v>2.69573969984487</v>
      </c>
      <c r="E112" s="12" t="n">
        <f aca="false">(Mcest2-B111)/Mcest2</f>
        <v>0.116197638259735</v>
      </c>
      <c r="F112" s="0" t="n">
        <f aca="false">IF(F111+G111&gt;Cmin2,F111+G111,Cmin2)</f>
        <v>10</v>
      </c>
      <c r="G112" s="13" t="n">
        <f aca="false">IF(H111&gt;0,H111*Chamtivost2,H111*SQRT(B111)*Chamtivost2)*10</f>
        <v>-10.7219337637027</v>
      </c>
      <c r="H112" s="13" t="n">
        <f aca="false">(B111-Mcest2*0.75)/Mcest2</f>
        <v>0.133802361740266</v>
      </c>
    </row>
    <row r="113" customFormat="false" ht="12.75" hidden="false" customHeight="false" outlineLevel="0" collapsed="false">
      <c r="A113" s="0" t="n">
        <v>110</v>
      </c>
      <c r="B113" s="13" t="n">
        <f aca="false">MAX(MIN(B112+C112,Mcest2),0)</f>
        <v>100</v>
      </c>
      <c r="C113" s="0" t="n">
        <f aca="false">IF((E112)/(F112+1)/ll&gt;0.003,E112*kk*5-F112*l,-SQRT(F112*ll)+4)+D112</f>
        <v>-5.68449647418168</v>
      </c>
      <c r="D113" s="0" t="n">
        <f aca="false">m*List2!B112-mm*B112</f>
        <v>0.874368275436059</v>
      </c>
      <c r="E113" s="12" t="n">
        <f aca="false">(Mcest2-B112)/Mcest2</f>
        <v>0</v>
      </c>
      <c r="F113" s="0" t="n">
        <f aca="false">IF(F112+G112&gt;Cmin2,F112+G112,Cmin2)</f>
        <v>10</v>
      </c>
      <c r="G113" s="13" t="n">
        <f aca="false">IF(H112&gt;0,H112*Chamtivost2,H112*SQRT(B112)*Chamtivost2)*10</f>
        <v>0.669011808701328</v>
      </c>
      <c r="H113" s="13" t="n">
        <f aca="false">(B112-Mcest2*0.75)/Mcest2</f>
        <v>0.25</v>
      </c>
    </row>
    <row r="114" customFormat="false" ht="12.75" hidden="false" customHeight="false" outlineLevel="0" collapsed="false">
      <c r="A114" s="0" t="n">
        <v>111</v>
      </c>
      <c r="B114" s="13" t="n">
        <f aca="false">MAX(MIN(B113+C113,Mcest2),0)</f>
        <v>94.3155035258183</v>
      </c>
      <c r="C114" s="0" t="n">
        <f aca="false">IF((E113)/(F113+1)/ll&gt;0.003,E113*kk*5-F113*l,-SQRT(F113*ll)+4)+D113</f>
        <v>0.402232320436479</v>
      </c>
      <c r="D114" s="0" t="n">
        <f aca="false">m*List2!B113-mm*B113</f>
        <v>-0.468730818152519</v>
      </c>
      <c r="E114" s="12" t="n">
        <f aca="false">(Mcest2-B113)/Mcest2</f>
        <v>0</v>
      </c>
      <c r="F114" s="0" t="n">
        <f aca="false">IF(F113+G113&gt;Cmin2,F113+G113,Cmin2)</f>
        <v>10.6690118087013</v>
      </c>
      <c r="G114" s="13" t="n">
        <f aca="false">IF(H113&gt;0,H113*Chamtivost2,H113*SQRT(B113)*Chamtivost2)*10</f>
        <v>1.25</v>
      </c>
      <c r="H114" s="13" t="n">
        <f aca="false">(B113-Mcest2*0.75)/Mcest2</f>
        <v>0.25</v>
      </c>
    </row>
    <row r="115" customFormat="false" ht="12.75" hidden="false" customHeight="false" outlineLevel="0" collapsed="false">
      <c r="A115" s="0" t="n">
        <v>112</v>
      </c>
      <c r="B115" s="13" t="n">
        <f aca="false">MAX(MIN(B114+C114,Mcest2),0)</f>
        <v>94.7177358462548</v>
      </c>
      <c r="C115" s="0" t="n">
        <f aca="false">IF((E114)/(F114+1)/ll&gt;0.003,E114*kk*5-F114*l,-SQRT(F114*ll)+4)+D114</f>
        <v>-1.08804068190951</v>
      </c>
      <c r="D115" s="0" t="n">
        <f aca="false">m*List2!B114-mm*B114</f>
        <v>-0.943155035258183</v>
      </c>
      <c r="E115" s="12" t="n">
        <f aca="false">(Mcest2-B114)/Mcest2</f>
        <v>0.0568449647418169</v>
      </c>
      <c r="F115" s="0" t="n">
        <f aca="false">IF(F114+G114&gt;Cmin2,F114+G114,Cmin2)</f>
        <v>11.9190118087013</v>
      </c>
      <c r="G115" s="13" t="n">
        <f aca="false">IF(H114&gt;0,H114*Chamtivost2,H114*SQRT(B114)*Chamtivost2)*10</f>
        <v>1.25</v>
      </c>
      <c r="H115" s="13" t="n">
        <f aca="false">(B114-Mcest2*0.75)/Mcest2</f>
        <v>0.193155035258183</v>
      </c>
    </row>
    <row r="116" customFormat="false" ht="12.75" hidden="false" customHeight="false" outlineLevel="0" collapsed="false">
      <c r="A116" s="0" t="n">
        <v>113</v>
      </c>
      <c r="B116" s="13" t="n">
        <f aca="false">MAX(MIN(B115+C115,Mcest2),0)</f>
        <v>93.6296951643453</v>
      </c>
      <c r="C116" s="0" t="n">
        <f aca="false">IF((E115)/(F115+1)/ll&gt;0.003,E115*kk*5-F115*l,-SQRT(F115*ll)+4)+D115</f>
        <v>-1.82557488789301</v>
      </c>
      <c r="D116" s="0" t="n">
        <f aca="false">m*List2!B115-mm*B115</f>
        <v>-0.136082258115612</v>
      </c>
      <c r="E116" s="12" t="n">
        <f aca="false">(Mcest2-B115)/Mcest2</f>
        <v>0.052822641537452</v>
      </c>
      <c r="F116" s="0" t="n">
        <f aca="false">IF(F115+G115&gt;Cmin2,F115+G115,Cmin2)</f>
        <v>13.1690118087013</v>
      </c>
      <c r="G116" s="13" t="n">
        <f aca="false">IF(H115&gt;0,H115*Chamtivost2,H115*SQRT(B115)*Chamtivost2)*10</f>
        <v>0.965775176290916</v>
      </c>
      <c r="H116" s="13" t="n">
        <f aca="false">(B115-Mcest2*0.75)/Mcest2</f>
        <v>0.197177358462548</v>
      </c>
    </row>
    <row r="117" customFormat="false" ht="12.75" hidden="false" customHeight="false" outlineLevel="0" collapsed="false">
      <c r="A117" s="0" t="n">
        <v>114</v>
      </c>
      <c r="B117" s="13" t="n">
        <f aca="false">MAX(MIN(B116+C116,Mcest2),0)</f>
        <v>91.8041202764523</v>
      </c>
      <c r="C117" s="0" t="n">
        <f aca="false">IF((E116)/(F116+1)/ll&gt;0.003,E116*kk*5-F116*l,-SQRT(F116*ll)+4)+D116</f>
        <v>-1.26814067724946</v>
      </c>
      <c r="D117" s="0" t="n">
        <f aca="false">m*List2!B116-mm*B116</f>
        <v>2.14833037580653</v>
      </c>
      <c r="E117" s="12" t="n">
        <f aca="false">(Mcest2-B116)/Mcest2</f>
        <v>0.0637030483565472</v>
      </c>
      <c r="F117" s="0" t="n">
        <f aca="false">IF(F116+G116&gt;Cmin2,F116+G116,Cmin2)</f>
        <v>14.1347869849922</v>
      </c>
      <c r="G117" s="13" t="n">
        <f aca="false">IF(H116&gt;0,H116*Chamtivost2,H116*SQRT(B116)*Chamtivost2)*10</f>
        <v>0.98588679231274</v>
      </c>
      <c r="H117" s="13" t="n">
        <f aca="false">(B116-Mcest2*0.75)/Mcest2</f>
        <v>0.186296951643453</v>
      </c>
    </row>
    <row r="118" customFormat="false" ht="12.75" hidden="false" customHeight="false" outlineLevel="0" collapsed="false">
      <c r="A118" s="0" t="n">
        <v>115</v>
      </c>
      <c r="B118" s="13" t="n">
        <f aca="false">MAX(MIN(B117+C117,Mcest2),0)</f>
        <v>90.5359795992028</v>
      </c>
      <c r="C118" s="0" t="n">
        <f aca="false">IF((E117)/(F117+1)/ll&gt;0.003,E117*kk*5-F117*l,-SQRT(F117*ll)+4)+D117</f>
        <v>0.831416424087498</v>
      </c>
      <c r="D118" s="0" t="n">
        <f aca="false">m*List2!B117-mm*B117</f>
        <v>4.08195879723548</v>
      </c>
      <c r="E118" s="12" t="n">
        <f aca="false">(Mcest2-B117)/Mcest2</f>
        <v>0.0819587972354773</v>
      </c>
      <c r="F118" s="0" t="n">
        <f aca="false">IF(F117+G117&gt;Cmin2,F117+G117,Cmin2)</f>
        <v>15.120673777305</v>
      </c>
      <c r="G118" s="13" t="n">
        <f aca="false">IF(H117&gt;0,H117*Chamtivost2,H117*SQRT(B117)*Chamtivost2)*10</f>
        <v>0.931484758217264</v>
      </c>
      <c r="H118" s="13" t="n">
        <f aca="false">(B117-Mcest2*0.75)/Mcest2</f>
        <v>0.168041202764523</v>
      </c>
    </row>
    <row r="119" customFormat="false" ht="12.75" hidden="false" customHeight="false" outlineLevel="0" collapsed="false">
      <c r="A119" s="0" t="n">
        <v>116</v>
      </c>
      <c r="B119" s="13" t="n">
        <f aca="false">MAX(MIN(B118+C118,Mcest2),0)</f>
        <v>91.3673960232903</v>
      </c>
      <c r="C119" s="0" t="n">
        <f aca="false">IF((E118)/(F118+1)/ll&gt;0.003,E118*kk*5-F118*l,-SQRT(F118*ll)+4)+D118</f>
        <v>2.58274543943511</v>
      </c>
      <c r="D119" s="0" t="n">
        <f aca="false">m*List2!B118-mm*B118</f>
        <v>4.09464020400797</v>
      </c>
      <c r="E119" s="12" t="n">
        <f aca="false">(Mcest2-B118)/Mcest2</f>
        <v>0.094640204007972</v>
      </c>
      <c r="F119" s="0" t="n">
        <f aca="false">IF(F118+G118&gt;Cmin2,F118+G118,Cmin2)</f>
        <v>16.0521585355222</v>
      </c>
      <c r="G119" s="13" t="n">
        <f aca="false">IF(H118&gt;0,H118*Chamtivost2,H118*SQRT(B118)*Chamtivost2)*10</f>
        <v>0.840206013822613</v>
      </c>
      <c r="H119" s="13" t="n">
        <f aca="false">(B118-Mcest2*0.75)/Mcest2</f>
        <v>0.155359795992028</v>
      </c>
    </row>
    <row r="120" customFormat="false" ht="12.75" hidden="false" customHeight="false" outlineLevel="0" collapsed="false">
      <c r="A120" s="0" t="n">
        <v>117</v>
      </c>
      <c r="B120" s="13" t="n">
        <f aca="false">MAX(MIN(B119+C119,Mcest2),0)</f>
        <v>93.9501414627254</v>
      </c>
      <c r="C120" s="0" t="n">
        <f aca="false">IF((E119)/(F119+1)/ll&gt;0.003,E119*kk*5-F119*l,-SQRT(F119*ll)+4)+D119</f>
        <v>2.42857304317723</v>
      </c>
      <c r="D120" s="0" t="n">
        <f aca="false">m*List2!B119-mm*B119</f>
        <v>3.89428219352679</v>
      </c>
      <c r="E120" s="12" t="n">
        <f aca="false">(Mcest2-B119)/Mcest2</f>
        <v>0.086326039767097</v>
      </c>
      <c r="F120" s="0" t="n">
        <f aca="false">IF(F119+G119&gt;Cmin2,F119+G119,Cmin2)</f>
        <v>16.8923645493449</v>
      </c>
      <c r="G120" s="13" t="n">
        <f aca="false">IF(H119&gt;0,H119*Chamtivost2,H119*SQRT(B119)*Chamtivost2)*10</f>
        <v>0.77679897996014</v>
      </c>
      <c r="H120" s="13" t="n">
        <f aca="false">(B119-Mcest2*0.75)/Mcest2</f>
        <v>0.163673960232903</v>
      </c>
    </row>
    <row r="121" customFormat="false" ht="12.75" hidden="false" customHeight="false" outlineLevel="0" collapsed="false">
      <c r="A121" s="0" t="n">
        <v>118</v>
      </c>
      <c r="B121" s="13" t="n">
        <f aca="false">MAX(MIN(B120+C120,Mcest2),0)</f>
        <v>96.3787145059027</v>
      </c>
      <c r="C121" s="0" t="n">
        <f aca="false">IF((E120)/(F120+1)/ll&gt;0.003,E120*kk*5-F120*l,-SQRT(F120*ll)+4)+D120</f>
        <v>2.08181893784167</v>
      </c>
      <c r="D121" s="0" t="n">
        <f aca="false">m*List2!B120-mm*B120</f>
        <v>3.54812903325383</v>
      </c>
      <c r="E121" s="12" t="n">
        <f aca="false">(Mcest2-B120)/Mcest2</f>
        <v>0.0604985853727459</v>
      </c>
      <c r="F121" s="0" t="n">
        <f aca="false">IF(F120+G120&gt;Cmin2,F120+G120,Cmin2)</f>
        <v>17.669163529305</v>
      </c>
      <c r="G121" s="13" t="n">
        <f aca="false">IF(H120&gt;0,H120*Chamtivost2,H120*SQRT(B120)*Chamtivost2)*10</f>
        <v>0.818369801164515</v>
      </c>
      <c r="H121" s="13" t="n">
        <f aca="false">(B120-Mcest2*0.75)/Mcest2</f>
        <v>0.189501414627254</v>
      </c>
    </row>
    <row r="122" customFormat="false" ht="12.75" hidden="false" customHeight="false" outlineLevel="0" collapsed="false">
      <c r="A122" s="0" t="n">
        <v>119</v>
      </c>
      <c r="B122" s="13" t="n">
        <f aca="false">MAX(MIN(B121+C121,Mcest2),0)</f>
        <v>98.4605334437443</v>
      </c>
      <c r="C122" s="0" t="n">
        <f aca="false">IF((E121)/(F121+1)/ll&gt;0.003,E121*kk*5-F121*l,-SQRT(F121*ll)+4)+D121</f>
        <v>1.60352416340672</v>
      </c>
      <c r="D122" s="0" t="n">
        <f aca="false">m*List2!B121-mm*B121</f>
        <v>3.20288352660482</v>
      </c>
      <c r="E122" s="12" t="n">
        <f aca="false">(Mcest2-B121)/Mcest2</f>
        <v>0.0362128549409735</v>
      </c>
      <c r="F122" s="0" t="n">
        <f aca="false">IF(F121+G121&gt;Cmin2,F121+G121,Cmin2)</f>
        <v>18.4875333304695</v>
      </c>
      <c r="G122" s="13" t="n">
        <f aca="false">IF(H121&gt;0,H121*Chamtivost2,H121*SQRT(B121)*Chamtivost2)*10</f>
        <v>0.947507073136271</v>
      </c>
      <c r="H122" s="13" t="n">
        <f aca="false">(B121-Mcest2*0.75)/Mcest2</f>
        <v>0.213787145059027</v>
      </c>
    </row>
    <row r="123" customFormat="false" ht="12.75" hidden="false" customHeight="false" outlineLevel="0" collapsed="false">
      <c r="A123" s="0" t="n">
        <v>120</v>
      </c>
      <c r="B123" s="13" t="n">
        <f aca="false">MAX(MIN(B122+C122,Mcest2),0)</f>
        <v>100</v>
      </c>
      <c r="C123" s="0" t="n">
        <f aca="false">IF((E122)/(F122+1)/ll&gt;0.003,E122*kk*5-F122*l,-SQRT(F122*ll)+4)+D122</f>
        <v>1.12217084954639</v>
      </c>
      <c r="D123" s="0" t="n">
        <f aca="false">m*List2!B122-mm*B122</f>
        <v>2.86622041308343</v>
      </c>
      <c r="E123" s="12" t="n">
        <f aca="false">(Mcest2-B122)/Mcest2</f>
        <v>0.0153946655625569</v>
      </c>
      <c r="F123" s="0" t="n">
        <f aca="false">IF(F122+G122&gt;Cmin2,F122+G122,Cmin2)</f>
        <v>19.4350404036058</v>
      </c>
      <c r="G123" s="13" t="n">
        <f aca="false">IF(H122&gt;0,H122*Chamtivost2,H122*SQRT(B122)*Chamtivost2)*10</f>
        <v>1.06893572529513</v>
      </c>
      <c r="H123" s="13" t="n">
        <f aca="false">(B122-Mcest2*0.75)/Mcest2</f>
        <v>0.234605334437443</v>
      </c>
    </row>
    <row r="124" customFormat="false" ht="12.75" hidden="false" customHeight="false" outlineLevel="0" collapsed="false">
      <c r="A124" s="0" t="n">
        <v>121</v>
      </c>
      <c r="B124" s="13" t="n">
        <f aca="false">MAX(MIN(B123+C123,Mcest2),0)</f>
        <v>100</v>
      </c>
      <c r="C124" s="0" t="n">
        <f aca="false">IF((E123)/(F123+1)/ll&gt;0.003,E123*kk*5-F123*l,-SQRT(F123*ll)+4)+D123</f>
        <v>0.631632952215507</v>
      </c>
      <c r="D124" s="0" t="n">
        <f aca="false">m*List2!B123-mm*B123</f>
        <v>2.54745917559805</v>
      </c>
      <c r="E124" s="12" t="n">
        <f aca="false">(Mcest2-B123)/Mcest2</f>
        <v>0</v>
      </c>
      <c r="F124" s="0" t="n">
        <f aca="false">IF(F123+G123&gt;Cmin2,F123+G123,Cmin2)</f>
        <v>20.5039761289009</v>
      </c>
      <c r="G124" s="13" t="n">
        <f aca="false">IF(H123&gt;0,H123*Chamtivost2,H123*SQRT(B123)*Chamtivost2)*10</f>
        <v>1.17302667218722</v>
      </c>
      <c r="H124" s="13" t="n">
        <f aca="false">(B123-Mcest2*0.75)/Mcest2</f>
        <v>0.25</v>
      </c>
    </row>
    <row r="125" customFormat="false" ht="12.75" hidden="false" customHeight="false" outlineLevel="0" collapsed="false">
      <c r="A125" s="0" t="n">
        <v>122</v>
      </c>
      <c r="B125" s="13" t="n">
        <f aca="false">MAX(MIN(B124+C124,Mcest2),0)</f>
        <v>100</v>
      </c>
      <c r="C125" s="0" t="n">
        <f aca="false">IF((E124)/(F124+1)/ll&gt;0.003,E124*kk*5-F124*l,-SQRT(F124*ll)+4)+D124</f>
        <v>0.143714001264377</v>
      </c>
      <c r="D125" s="0" t="n">
        <f aca="false">m*List2!B124-mm*B124</f>
        <v>1.04274651991598</v>
      </c>
      <c r="E125" s="12" t="n">
        <f aca="false">(Mcest2-B124)/Mcest2</f>
        <v>0</v>
      </c>
      <c r="F125" s="0" t="n">
        <f aca="false">IF(F124+G124&gt;Cmin2,F124+G124,Cmin2)</f>
        <v>21.6770028010881</v>
      </c>
      <c r="G125" s="13" t="n">
        <f aca="false">IF(H124&gt;0,H124*Chamtivost2,H124*SQRT(B124)*Chamtivost2)*10</f>
        <v>1.25</v>
      </c>
      <c r="H125" s="13" t="n">
        <f aca="false">(B124-Mcest2*0.75)/Mcest2</f>
        <v>0.25</v>
      </c>
    </row>
    <row r="126" customFormat="false" ht="12.75" hidden="false" customHeight="false" outlineLevel="0" collapsed="false">
      <c r="A126" s="0" t="n">
        <v>123</v>
      </c>
      <c r="B126" s="13" t="n">
        <f aca="false">MAX(MIN(B125+C125,Mcest2),0)</f>
        <v>100</v>
      </c>
      <c r="C126" s="0" t="n">
        <f aca="false">IF((E125)/(F125+1)/ll&gt;0.003,E125*kk*5-F125*l,-SQRT(F125*ll)+4)+D125</f>
        <v>-1.54162935044381</v>
      </c>
      <c r="D126" s="0" t="n">
        <f aca="false">m*List2!B125-mm*B125</f>
        <v>-0.166169578341104</v>
      </c>
      <c r="E126" s="12" t="n">
        <f aca="false">(Mcest2-B125)/Mcest2</f>
        <v>0</v>
      </c>
      <c r="F126" s="0" t="n">
        <f aca="false">IF(F125+G125&gt;Cmin2,F125+G125,Cmin2)</f>
        <v>22.9270028010881</v>
      </c>
      <c r="G126" s="13" t="n">
        <f aca="false">IF(H125&gt;0,H125*Chamtivost2,H125*SQRT(B125)*Chamtivost2)*10</f>
        <v>1.25</v>
      </c>
      <c r="H126" s="13" t="n">
        <f aca="false">(B125-Mcest2*0.75)/Mcest2</f>
        <v>0.25</v>
      </c>
    </row>
    <row r="127" customFormat="false" ht="12.75" hidden="false" customHeight="false" outlineLevel="0" collapsed="false">
      <c r="A127" s="0" t="n">
        <v>124</v>
      </c>
      <c r="B127" s="13" t="n">
        <f aca="false">MAX(MIN(B126+C126,Mcest2),0)</f>
        <v>98.4583706495562</v>
      </c>
      <c r="C127" s="0" t="n">
        <f aca="false">IF((E126)/(F126+1)/ll&gt;0.003,E126*kk*5-F126*l,-SQRT(F126*ll)+4)+D126</f>
        <v>-2.93772815832668</v>
      </c>
      <c r="D127" s="0" t="n">
        <f aca="false">m*List2!B126-mm*B126</f>
        <v>-1</v>
      </c>
      <c r="E127" s="12" t="n">
        <f aca="false">(Mcest2-B126)/Mcest2</f>
        <v>0</v>
      </c>
      <c r="F127" s="0" t="n">
        <f aca="false">IF(F126+G126&gt;Cmin2,F126+G126,Cmin2)</f>
        <v>24.1770028010881</v>
      </c>
      <c r="G127" s="13" t="n">
        <f aca="false">IF(H126&gt;0,H126*Chamtivost2,H126*SQRT(B126)*Chamtivost2)*10</f>
        <v>1.25</v>
      </c>
      <c r="H127" s="13" t="n">
        <f aca="false">(B126-Mcest2*0.75)/Mcest2</f>
        <v>0.25</v>
      </c>
    </row>
    <row r="128" customFormat="false" ht="12.75" hidden="false" customHeight="false" outlineLevel="0" collapsed="false">
      <c r="A128" s="0" t="n">
        <v>125</v>
      </c>
      <c r="B128" s="13" t="n">
        <f aca="false">MAX(MIN(B127+C127,Mcest2),0)</f>
        <v>95.5206424912295</v>
      </c>
      <c r="C128" s="0" t="n">
        <f aca="false">IF((E127)/(F127+1)/ll&gt;0.003,E127*kk*5-F127*l,-SQRT(F127*ll)+4)+D127</f>
        <v>-3.95370445174198</v>
      </c>
      <c r="D128" s="0" t="n">
        <f aca="false">m*List2!B127-mm*B127</f>
        <v>-0.320121703448619</v>
      </c>
      <c r="E128" s="12" t="n">
        <f aca="false">(Mcest2-B127)/Mcest2</f>
        <v>0.0154162935044381</v>
      </c>
      <c r="F128" s="0" t="n">
        <f aca="false">IF(F127+G127&gt;Cmin2,F127+G127,Cmin2)</f>
        <v>25.4270028010881</v>
      </c>
      <c r="G128" s="13" t="n">
        <f aca="false">IF(H127&gt;0,H127*Chamtivost2,H127*SQRT(B127)*Chamtivost2)*10</f>
        <v>1.25</v>
      </c>
      <c r="H128" s="13" t="n">
        <f aca="false">(B127-Mcest2*0.75)/Mcest2</f>
        <v>0.234583706495562</v>
      </c>
    </row>
    <row r="129" customFormat="false" ht="12.75" hidden="false" customHeight="false" outlineLevel="0" collapsed="false">
      <c r="A129" s="0" t="n">
        <v>126</v>
      </c>
      <c r="B129" s="13" t="n">
        <f aca="false">MAX(MIN(B128+C128,Mcest2),0)</f>
        <v>91.5669380394875</v>
      </c>
      <c r="C129" s="0" t="n">
        <f aca="false">IF((E128)/(F128+1)/ll&gt;0.003,E128*kk*5-F128*l,-SQRT(F128*ll)+4)+D128</f>
        <v>-3.45132115390408</v>
      </c>
      <c r="D129" s="0" t="n">
        <f aca="false">m*List2!B128-mm*B128</f>
        <v>1.70780936632977</v>
      </c>
      <c r="E129" s="12" t="n">
        <f aca="false">(Mcest2-B128)/Mcest2</f>
        <v>0.0447935750877049</v>
      </c>
      <c r="F129" s="0" t="n">
        <f aca="false">IF(F128+G128&gt;Cmin2,F128+G128,Cmin2)</f>
        <v>26.6770028010881</v>
      </c>
      <c r="G129" s="13" t="n">
        <f aca="false">IF(H128&gt;0,H128*Chamtivost2,H128*SQRT(B128)*Chamtivost2)*10</f>
        <v>1.17291853247781</v>
      </c>
      <c r="H129" s="13" t="n">
        <f aca="false">(B128-Mcest2*0.75)/Mcest2</f>
        <v>0.205206424912295</v>
      </c>
    </row>
    <row r="130" customFormat="false" ht="12.75" hidden="false" customHeight="false" outlineLevel="0" collapsed="false">
      <c r="A130" s="0" t="n">
        <v>127</v>
      </c>
      <c r="B130" s="13" t="n">
        <f aca="false">MAX(MIN(B129+C129,Mcest2),0)</f>
        <v>88.1156168855835</v>
      </c>
      <c r="C130" s="0" t="n">
        <f aca="false">IF((E129)/(F129+1)/ll&gt;0.003,E129*kk*5-F129*l,-SQRT(F129*ll)+4)+D129</f>
        <v>-1.59657326344643</v>
      </c>
      <c r="D130" s="0" t="n">
        <f aca="false">m*List2!B129-mm*B129</f>
        <v>4.08433061960513</v>
      </c>
      <c r="E130" s="12" t="n">
        <f aca="false">(Mcest2-B129)/Mcest2</f>
        <v>0.0843306196051248</v>
      </c>
      <c r="F130" s="0" t="n">
        <f aca="false">IF(F129+G129&gt;Cmin2,F129+G129,Cmin2)</f>
        <v>27.8499213335659</v>
      </c>
      <c r="G130" s="13" t="n">
        <f aca="false">IF(H129&gt;0,H129*Chamtivost2,H129*SQRT(B129)*Chamtivost2)*10</f>
        <v>1.02603212456148</v>
      </c>
      <c r="H130" s="13" t="n">
        <f aca="false">(B129-Mcest2*0.75)/Mcest2</f>
        <v>0.165669380394875</v>
      </c>
    </row>
    <row r="131" customFormat="false" ht="12.75" hidden="false" customHeight="false" outlineLevel="0" collapsed="false">
      <c r="A131" s="0" t="n">
        <v>128</v>
      </c>
      <c r="B131" s="13" t="n">
        <f aca="false">MAX(MIN(B130+C130,Mcest2),0)</f>
        <v>86.519043622137</v>
      </c>
      <c r="C131" s="0" t="n">
        <f aca="false">IF((E130)/(F130+1)/ll&gt;0.003,E130*kk*5-F130*l,-SQRT(F130*ll)+4)+D130</f>
        <v>0.621097897310323</v>
      </c>
      <c r="D131" s="0" t="n">
        <f aca="false">m*List2!B130-mm*B130</f>
        <v>4.11884383114417</v>
      </c>
      <c r="E131" s="12" t="n">
        <f aca="false">(Mcest2-B130)/Mcest2</f>
        <v>0.118843831144166</v>
      </c>
      <c r="F131" s="0" t="n">
        <f aca="false">IF(F130+G130&gt;Cmin2,F130+G130,Cmin2)</f>
        <v>28.8759534581274</v>
      </c>
      <c r="G131" s="13" t="n">
        <f aca="false">IF(H130&gt;0,H130*Chamtivost2,H130*SQRT(B130)*Chamtivost2)*10</f>
        <v>0.828346901974376</v>
      </c>
      <c r="H131" s="13" t="n">
        <f aca="false">(B130-Mcest2*0.75)/Mcest2</f>
        <v>0.131156168855835</v>
      </c>
    </row>
    <row r="132" customFormat="false" ht="12.75" hidden="false" customHeight="false" outlineLevel="0" collapsed="false">
      <c r="A132" s="0" t="n">
        <v>129</v>
      </c>
      <c r="B132" s="13" t="n">
        <f aca="false">MAX(MIN(B131+C131,Mcest2),0)</f>
        <v>87.1401415194473</v>
      </c>
      <c r="C132" s="0" t="n">
        <f aca="false">IF((E131)/(F131+1)/ll&gt;0.003,E131*kk*5-F131*l,-SQRT(F131*ll)+4)+D131</f>
        <v>0.519376289516341</v>
      </c>
      <c r="D132" s="0" t="n">
        <f aca="false">m*List2!B131-mm*B131</f>
        <v>4.13480956377863</v>
      </c>
      <c r="E132" s="12" t="n">
        <f aca="false">(Mcest2-B131)/Mcest2</f>
        <v>0.13480956377863</v>
      </c>
      <c r="F132" s="0" t="n">
        <f aca="false">IF(F131+G131&gt;Cmin2,F131+G131,Cmin2)</f>
        <v>29.7043003601018</v>
      </c>
      <c r="G132" s="13" t="n">
        <f aca="false">IF(H131&gt;0,H131*Chamtivost2,H131*SQRT(B131)*Chamtivost2)*10</f>
        <v>0.655780844279173</v>
      </c>
      <c r="H132" s="13" t="n">
        <f aca="false">(B131-Mcest2*0.75)/Mcest2</f>
        <v>0.11519043622137</v>
      </c>
    </row>
    <row r="133" customFormat="false" ht="12.75" hidden="false" customHeight="false" outlineLevel="0" collapsed="false">
      <c r="A133" s="0" t="n">
        <v>130</v>
      </c>
      <c r="B133" s="13" t="n">
        <f aca="false">MAX(MIN(B132+C132,Mcest2),0)</f>
        <v>87.6595178089637</v>
      </c>
      <c r="C133" s="0" t="n">
        <f aca="false">IF((E132)/(F132+1)/ll&gt;0.003,E132*kk*5-F132*l,-SQRT(F132*ll)+4)+D132</f>
        <v>0.42711206580924</v>
      </c>
      <c r="D133" s="0" t="n">
        <f aca="false">m*List2!B132-mm*B132</f>
        <v>3.80815428780843</v>
      </c>
      <c r="E133" s="12" t="n">
        <f aca="false">(Mcest2-B132)/Mcest2</f>
        <v>0.128598584805527</v>
      </c>
      <c r="F133" s="0" t="n">
        <f aca="false">IF(F132+G132&gt;Cmin2,F132+G132,Cmin2)</f>
        <v>30.360081204381</v>
      </c>
      <c r="G133" s="13" t="n">
        <f aca="false">IF(H132&gt;0,H132*Chamtivost2,H132*SQRT(B132)*Chamtivost2)*10</f>
        <v>0.575952181106851</v>
      </c>
      <c r="H133" s="13" t="n">
        <f aca="false">(B132-Mcest2*0.75)/Mcest2</f>
        <v>0.121401415194473</v>
      </c>
    </row>
    <row r="134" customFormat="false" ht="12.75" hidden="false" customHeight="false" outlineLevel="0" collapsed="false">
      <c r="A134" s="0" t="n">
        <v>131</v>
      </c>
      <c r="B134" s="13" t="n">
        <f aca="false">MAX(MIN(B133+C133,Mcest2),0)</f>
        <v>88.0866298747729</v>
      </c>
      <c r="C134" s="0" t="n">
        <f aca="false">IF((E133)/(F133+1)/ll&gt;0.003,E133*kk*5-F133*l,-SQRT(F133*ll)+4)+D133</f>
        <v>0.0158399712037736</v>
      </c>
      <c r="D134" s="0" t="n">
        <f aca="false">m*List2!B133-mm*B133</f>
        <v>3.48079056733922</v>
      </c>
      <c r="E134" s="12" t="n">
        <f aca="false">(Mcest2-B133)/Mcest2</f>
        <v>0.123404821910363</v>
      </c>
      <c r="F134" s="0" t="n">
        <f aca="false">IF(F133+G133&gt;Cmin2,F133+G133,Cmin2)</f>
        <v>30.9360333854878</v>
      </c>
      <c r="G134" s="13" t="n">
        <f aca="false">IF(H133&gt;0,H133*Chamtivost2,H133*SQRT(B133)*Chamtivost2)*10</f>
        <v>0.607007075972367</v>
      </c>
      <c r="H134" s="13" t="n">
        <f aca="false">(B133-Mcest2*0.75)/Mcest2</f>
        <v>0.126595178089637</v>
      </c>
    </row>
    <row r="135" customFormat="false" ht="12.75" hidden="false" customHeight="false" outlineLevel="0" collapsed="false">
      <c r="A135" s="0" t="n">
        <v>132</v>
      </c>
      <c r="B135" s="13" t="n">
        <f aca="false">MAX(MIN(B134+C134,Mcest2),0)</f>
        <v>88.1024698459767</v>
      </c>
      <c r="C135" s="0" t="n">
        <f aca="false">IF((E134)/(F134+1)/ll&gt;0.003,E134*kk*5-F134*l,-SQRT(F134*ll)+4)+D134</f>
        <v>-0.385089343451154</v>
      </c>
      <c r="D135" s="0" t="n">
        <f aca="false">m*List2!B134-mm*B134</f>
        <v>3.14864815402557</v>
      </c>
      <c r="E135" s="12" t="n">
        <f aca="false">(Mcest2-B134)/Mcest2</f>
        <v>0.119133701252271</v>
      </c>
      <c r="F135" s="0" t="n">
        <f aca="false">IF(F134+G134&gt;Cmin2,F134+G134,Cmin2)</f>
        <v>31.5430404614602</v>
      </c>
      <c r="G135" s="13" t="n">
        <f aca="false">IF(H134&gt;0,H134*Chamtivost2,H134*SQRT(B134)*Chamtivost2)*10</f>
        <v>0.632975890448184</v>
      </c>
      <c r="H135" s="13" t="n">
        <f aca="false">(B134-Mcest2*0.75)/Mcest2</f>
        <v>0.130866298747729</v>
      </c>
    </row>
    <row r="136" customFormat="false" ht="12.75" hidden="false" customHeight="false" outlineLevel="0" collapsed="false">
      <c r="A136" s="0" t="n">
        <v>133</v>
      </c>
      <c r="B136" s="13" t="n">
        <f aca="false">MAX(MIN(B135+C135,Mcest2),0)</f>
        <v>87.7173805025255</v>
      </c>
      <c r="C136" s="0" t="n">
        <f aca="false">IF((E135)/(F135+1)/ll&gt;0.003,E135*kk*5-F135*l,-SQRT(F135*ll)+4)+D135</f>
        <v>-0.794026516569994</v>
      </c>
      <c r="D136" s="0" t="n">
        <f aca="false">m*List2!B135-mm*B135</f>
        <v>2.83212191966298</v>
      </c>
      <c r="E136" s="12" t="n">
        <f aca="false">(Mcest2-B135)/Mcest2</f>
        <v>0.118975301540233</v>
      </c>
      <c r="F136" s="0" t="n">
        <f aca="false">IF(F135+G135&gt;Cmin2,F135+G135,Cmin2)</f>
        <v>32.1760163519084</v>
      </c>
      <c r="G136" s="13" t="n">
        <f aca="false">IF(H135&gt;0,H135*Chamtivost2,H135*SQRT(B135)*Chamtivost2)*10</f>
        <v>0.654331493738646</v>
      </c>
      <c r="H136" s="13" t="n">
        <f aca="false">(B135-Mcest2*0.75)/Mcest2</f>
        <v>0.131024698459767</v>
      </c>
    </row>
    <row r="137" customFormat="false" ht="12.75" hidden="false" customHeight="false" outlineLevel="0" collapsed="false">
      <c r="A137" s="0" t="n">
        <v>134</v>
      </c>
      <c r="B137" s="13" t="n">
        <f aca="false">MAX(MIN(B136+C136,Mcest2),0)</f>
        <v>86.9233539859555</v>
      </c>
      <c r="C137" s="0" t="n">
        <f aca="false">IF((E136)/(F136+1)/ll&gt;0.003,E136*kk*5-F136*l,-SQRT(F136*ll)+4)+D136</f>
        <v>-1.18984995163006</v>
      </c>
      <c r="D137" s="0" t="n">
        <f aca="false">m*List2!B136-mm*B136</f>
        <v>2.53121437084746</v>
      </c>
      <c r="E137" s="12" t="n">
        <f aca="false">(Mcest2-B136)/Mcest2</f>
        <v>0.122826194974745</v>
      </c>
      <c r="F137" s="0" t="n">
        <f aca="false">IF(F136+G136&gt;Cmin2,F136+G136,Cmin2)</f>
        <v>32.830347845647</v>
      </c>
      <c r="G137" s="13" t="n">
        <f aca="false">IF(H136&gt;0,H136*Chamtivost2,H136*SQRT(B136)*Chamtivost2)*10</f>
        <v>0.655123492298835</v>
      </c>
      <c r="H137" s="13" t="n">
        <f aca="false">(B136-Mcest2*0.75)/Mcest2</f>
        <v>0.127173805025255</v>
      </c>
    </row>
    <row r="138" customFormat="false" ht="12.75" hidden="false" customHeight="false" outlineLevel="0" collapsed="false">
      <c r="A138" s="0" t="n">
        <v>135</v>
      </c>
      <c r="B138" s="13" t="n">
        <f aca="false">MAX(MIN(B137+C137,Mcest2),0)</f>
        <v>85.7335040343255</v>
      </c>
      <c r="C138" s="0" t="n">
        <f aca="false">IF((E137)/(F137+1)/ll&gt;0.003,E137*kk*5-F137*l,-SQRT(F137*ll)+4)+D137</f>
        <v>-1.57191438854506</v>
      </c>
      <c r="D138" s="0" t="n">
        <f aca="false">m*List2!B137-mm*B137</f>
        <v>1.11822999038843</v>
      </c>
      <c r="E138" s="12" t="n">
        <f aca="false">(Mcest2-B137)/Mcest2</f>
        <v>0.130766460140445</v>
      </c>
      <c r="F138" s="0" t="n">
        <f aca="false">IF(F137+G137&gt;Cmin2,F137+G137,Cmin2)</f>
        <v>33.4854713379458</v>
      </c>
      <c r="G138" s="13" t="n">
        <f aca="false">IF(H137&gt;0,H137*Chamtivost2,H137*SQRT(B137)*Chamtivost2)*10</f>
        <v>0.635869025126277</v>
      </c>
      <c r="H138" s="13" t="n">
        <f aca="false">(B137-Mcest2*0.75)/Mcest2</f>
        <v>0.119233539859555</v>
      </c>
    </row>
    <row r="139" customFormat="false" ht="12.75" hidden="false" customHeight="false" outlineLevel="0" collapsed="false">
      <c r="A139" s="0" t="n">
        <v>136</v>
      </c>
      <c r="B139" s="13" t="n">
        <f aca="false">MAX(MIN(B138+C138,Mcest2),0)</f>
        <v>84.1615896457804</v>
      </c>
      <c r="C139" s="0" t="n">
        <f aca="false">IF((E138)/(F138+1)/ll&gt;0.003,E138*kk*5-F138*l,-SQRT(F138*ll)+4)+D138</f>
        <v>-3.06534763042581</v>
      </c>
      <c r="D139" s="0" t="n">
        <f aca="false">m*List2!B138-mm*B138</f>
        <v>0.0110287033772494</v>
      </c>
      <c r="E139" s="12" t="n">
        <f aca="false">(Mcest2-B138)/Mcest2</f>
        <v>0.142664959656745</v>
      </c>
      <c r="F139" s="0" t="n">
        <f aca="false">IF(F138+G138&gt;Cmin2,F138+G138,Cmin2)</f>
        <v>34.1213403630721</v>
      </c>
      <c r="G139" s="13" t="n">
        <f aca="false">IF(H138&gt;0,H138*Chamtivost2,H138*SQRT(B138)*Chamtivost2)*10</f>
        <v>0.596167699297777</v>
      </c>
      <c r="H139" s="13" t="n">
        <f aca="false">(B138-Mcest2*0.75)/Mcest2</f>
        <v>0.107335040343255</v>
      </c>
    </row>
    <row r="140" customFormat="false" ht="12.75" hidden="false" customHeight="false" outlineLevel="0" collapsed="false">
      <c r="A140" s="0" t="n">
        <v>137</v>
      </c>
      <c r="B140" s="13" t="n">
        <f aca="false">MAX(MIN(B139+C139,Mcest2),0)</f>
        <v>81.0962420153546</v>
      </c>
      <c r="C140" s="0" t="n">
        <f aca="false">IF((E139)/(F139+1)/ll&gt;0.003,E139*kk*5-F139*l,-SQRT(F139*ll)+4)+D139</f>
        <v>-4.24988412306901</v>
      </c>
      <c r="D140" s="0" t="n">
        <f aca="false">m*List2!B139-mm*B139</f>
        <v>-0.786523842212637</v>
      </c>
      <c r="E140" s="12" t="n">
        <f aca="false">(Mcest2-B139)/Mcest2</f>
        <v>0.158384103542196</v>
      </c>
      <c r="F140" s="0" t="n">
        <f aca="false">IF(F139+G139&gt;Cmin2,F139+G139,Cmin2)</f>
        <v>34.7175080623699</v>
      </c>
      <c r="G140" s="13" t="n">
        <f aca="false">IF(H139&gt;0,H139*Chamtivost2,H139*SQRT(B139)*Chamtivost2)*10</f>
        <v>0.536675201716274</v>
      </c>
      <c r="H140" s="13" t="n">
        <f aca="false">(B139-Mcest2*0.75)/Mcest2</f>
        <v>0.0916158964578042</v>
      </c>
    </row>
    <row r="141" customFormat="false" ht="12.75" hidden="false" customHeight="false" outlineLevel="0" collapsed="false">
      <c r="A141" s="0" t="n">
        <v>138</v>
      </c>
      <c r="B141" s="13" t="n">
        <f aca="false">MAX(MIN(B140+C140,Mcest2),0)</f>
        <v>76.8463578922856</v>
      </c>
      <c r="C141" s="0" t="n">
        <f aca="false">IF((E140)/(F140+1)/ll&gt;0.003,E140*kk*5-F140*l,-SQRT(F140*ll)+4)+D140</f>
        <v>-5.11929145716145</v>
      </c>
      <c r="D141" s="0" t="n">
        <f aca="false">m*List2!B140-mm*B140</f>
        <v>-0.0623544197484749</v>
      </c>
      <c r="E141" s="12" t="n">
        <f aca="false">(Mcest2-B140)/Mcest2</f>
        <v>0.189037579846454</v>
      </c>
      <c r="F141" s="0" t="n">
        <f aca="false">IF(F140+G140&gt;Cmin2,F140+G140,Cmin2)</f>
        <v>35.2541832640862</v>
      </c>
      <c r="G141" s="13" t="n">
        <f aca="false">IF(H140&gt;0,H140*Chamtivost2,H140*SQRT(B140)*Chamtivost2)*10</f>
        <v>0.458079482289021</v>
      </c>
      <c r="H141" s="13" t="n">
        <f aca="false">(B140-Mcest2*0.75)/Mcest2</f>
        <v>0.0609624201535462</v>
      </c>
    </row>
    <row r="142" customFormat="false" ht="12.75" hidden="false" customHeight="false" outlineLevel="0" collapsed="false">
      <c r="A142" s="0" t="n">
        <v>139</v>
      </c>
      <c r="B142" s="13" t="n">
        <f aca="false">MAX(MIN(B141+C141,Mcest2),0)</f>
        <v>71.7270664351242</v>
      </c>
      <c r="C142" s="0" t="n">
        <f aca="false">IF((E141)/(F141+1)/ll&gt;0.003,E141*kk*5-F141*l,-SQRT(F141*ll)+4)+D141</f>
        <v>-4.45928043634362</v>
      </c>
      <c r="D142" s="0" t="n">
        <f aca="false">m*List2!B141-mm*B141</f>
        <v>1.95580826052505</v>
      </c>
      <c r="E142" s="12" t="n">
        <f aca="false">(Mcest2-B141)/Mcest2</f>
        <v>0.231536421077144</v>
      </c>
      <c r="F142" s="0" t="n">
        <f aca="false">IF(F141+G141&gt;Cmin2,F141+G141,Cmin2)</f>
        <v>35.7122627463752</v>
      </c>
      <c r="G142" s="13" t="n">
        <f aca="false">IF(H141&gt;0,H141*Chamtivost2,H141*SQRT(B141)*Chamtivost2)*10</f>
        <v>0.304812100767731</v>
      </c>
      <c r="H142" s="13" t="n">
        <f aca="false">(B141-Mcest2*0.75)/Mcest2</f>
        <v>0.0184635789228561</v>
      </c>
    </row>
    <row r="143" customFormat="false" ht="12.75" hidden="false" customHeight="false" outlineLevel="0" collapsed="false">
      <c r="A143" s="0" t="n">
        <v>140</v>
      </c>
      <c r="B143" s="13" t="n">
        <f aca="false">MAX(MIN(B142+C142,Mcest2),0)</f>
        <v>67.2677859987805</v>
      </c>
      <c r="C143" s="0" t="n">
        <f aca="false">IF((E142)/(F142+1)/ll&gt;0.003,E142*kk*5-F142*l,-SQRT(F142*ll)+4)+D142</f>
        <v>-46.315075124511</v>
      </c>
      <c r="D143" s="0" t="n">
        <f aca="false">m*List2!B142-mm*B142</f>
        <v>4.28272933564876</v>
      </c>
      <c r="E143" s="12" t="n">
        <f aca="false">(Mcest2-B142)/Mcest2</f>
        <v>0.282729335648758</v>
      </c>
      <c r="F143" s="0" t="n">
        <f aca="false">IF(F142+G142&gt;Cmin2,F142+G142,Cmin2)</f>
        <v>36.0170748471429</v>
      </c>
      <c r="G143" s="13" t="n">
        <f aca="false">IF(H142&gt;0,H142*Chamtivost2,H142*SQRT(B142)*Chamtivost2)*10</f>
        <v>0.0923178946142805</v>
      </c>
      <c r="H143" s="13" t="n">
        <f aca="false">(B142-Mcest2*0.75)/Mcest2</f>
        <v>-0.0327293356487584</v>
      </c>
    </row>
    <row r="144" customFormat="false" ht="12.75" hidden="false" customHeight="false" outlineLevel="0" collapsed="false">
      <c r="A144" s="0" t="n">
        <v>141</v>
      </c>
      <c r="B144" s="13" t="n">
        <f aca="false">MAX(MIN(B143+C143,Mcest2),0)</f>
        <v>20.9527108742696</v>
      </c>
      <c r="C144" s="0" t="n">
        <f aca="false">IF((E143)/(F143+1)/ll&gt;0.003,E143*kk*5-F143*l,-SQRT(F143*ll)+4)+D143</f>
        <v>-39.4784867937613</v>
      </c>
      <c r="D144" s="0" t="n">
        <f aca="false">m*List2!B143-mm*B143</f>
        <v>4.32732214001219</v>
      </c>
      <c r="E144" s="12" t="n">
        <f aca="false">(Mcest2-B143)/Mcest2</f>
        <v>0.327322140012195</v>
      </c>
      <c r="F144" s="0" t="n">
        <f aca="false">IF(F143+G143&gt;Cmin2,F143+G143,Cmin2)</f>
        <v>36.1093927417572</v>
      </c>
      <c r="G144" s="13" t="n">
        <f aca="false">IF(H143&gt;0,H143*Chamtivost2,H143*SQRT(B143)*Chamtivost2)*10</f>
        <v>-1.34217999432739</v>
      </c>
      <c r="H144" s="13" t="n">
        <f aca="false">(B143-Mcest2*0.75)/Mcest2</f>
        <v>-0.0773221400121946</v>
      </c>
    </row>
    <row r="145" customFormat="false" ht="12.75" hidden="false" customHeight="false" outlineLevel="0" collapsed="false">
      <c r="A145" s="0" t="n">
        <v>142</v>
      </c>
      <c r="B145" s="13" t="n">
        <f aca="false">MAX(MIN(B144+C144,Mcest2),0)</f>
        <v>0</v>
      </c>
      <c r="C145" s="0" t="n">
        <f aca="false">IF((E144)/(F144+1)/ll&gt;0.003,E144*kk*5-F144*l,-SQRT(F144*ll)+4)+D144</f>
        <v>-35.1592493422828</v>
      </c>
      <c r="D145" s="0" t="n">
        <f aca="false">m*List2!B144-mm*B144</f>
        <v>4.7904728912573</v>
      </c>
      <c r="E145" s="12" t="n">
        <f aca="false">(Mcest2-B144)/Mcest2</f>
        <v>0.790472891257304</v>
      </c>
      <c r="F145" s="0" t="n">
        <f aca="false">IF(F144+G144&gt;Cmin2,F144+G144,Cmin2)</f>
        <v>34.7672127474298</v>
      </c>
      <c r="G145" s="13" t="n">
        <f aca="false">IF(H144&gt;0,H144*Chamtivost2,H144*SQRT(B144)*Chamtivost2)*10</f>
        <v>-1.7696768909233</v>
      </c>
      <c r="H145" s="13" t="n">
        <f aca="false">(B144-Mcest2*0.75)/Mcest2</f>
        <v>-0.540472891257304</v>
      </c>
    </row>
    <row r="146" customFormat="false" ht="12.75" hidden="false" customHeight="false" outlineLevel="0" collapsed="false">
      <c r="A146" s="0" t="n">
        <v>143</v>
      </c>
      <c r="B146" s="13" t="n">
        <f aca="false">MAX(MIN(B145+C145,Mcest2),0)</f>
        <v>0</v>
      </c>
      <c r="C146" s="0" t="n">
        <f aca="false">IF((E145)/(F145+1)/ll&gt;0.003,E145*kk*5-F145*l,-SQRT(F145*ll)+4)+D145</f>
        <v>14.3033365221281</v>
      </c>
      <c r="D146" s="0" t="n">
        <f aca="false">m*List2!B145-mm*B145</f>
        <v>4.66963576720072</v>
      </c>
      <c r="E146" s="12" t="n">
        <f aca="false">(Mcest2-B145)/Mcest2</f>
        <v>1</v>
      </c>
      <c r="F146" s="0" t="n">
        <f aca="false">IF(F145+G145&gt;Cmin2,F145+G145,Cmin2)</f>
        <v>32.9975358565065</v>
      </c>
      <c r="G146" s="13" t="n">
        <f aca="false">IF(H145&gt;0,H145*Chamtivost2,H145*SQRT(B145)*Chamtivost2)*10</f>
        <v>-0</v>
      </c>
      <c r="H146" s="13" t="n">
        <f aca="false">(B145-Mcest2*0.75)/Mcest2</f>
        <v>-0.75</v>
      </c>
    </row>
    <row r="147" customFormat="false" ht="12.75" hidden="false" customHeight="false" outlineLevel="0" collapsed="false">
      <c r="A147" s="0" t="n">
        <v>144</v>
      </c>
      <c r="B147" s="13" t="n">
        <f aca="false">MAX(MIN(B146+C146,Mcest2),0)</f>
        <v>14.3033365221281</v>
      </c>
      <c r="C147" s="0" t="n">
        <f aca="false">IF((E146)/(F146+1)/ll&gt;0.003,E146*kk*5-F146*l,-SQRT(F146*ll)+4)+D146</f>
        <v>38.6745640541877</v>
      </c>
      <c r="D147" s="0" t="n">
        <f aca="false">m*List2!B146-mm*B146</f>
        <v>4.33704189418328</v>
      </c>
      <c r="E147" s="12" t="n">
        <f aca="false">(Mcest2-B146)/Mcest2</f>
        <v>1</v>
      </c>
      <c r="F147" s="0" t="n">
        <f aca="false">IF(F146+G146&gt;Cmin2,F146+G146,Cmin2)</f>
        <v>32.9975358565065</v>
      </c>
      <c r="G147" s="13" t="n">
        <f aca="false">IF(H146&gt;0,H146*Chamtivost2,H146*SQRT(B146)*Chamtivost2)*10</f>
        <v>-0</v>
      </c>
      <c r="H147" s="13" t="n">
        <f aca="false">(B146-Mcest2*0.75)/Mcest2</f>
        <v>-0.75</v>
      </c>
    </row>
    <row r="148" customFormat="false" ht="12.75" hidden="false" customHeight="false" outlineLevel="0" collapsed="false">
      <c r="A148" s="0" t="n">
        <v>145</v>
      </c>
      <c r="B148" s="13" t="n">
        <f aca="false">MAX(MIN(B147+C147,Mcest2),0)</f>
        <v>52.9779005763157</v>
      </c>
      <c r="C148" s="0" t="n">
        <f aca="false">IF((E147)/(F147+1)/ll&gt;0.003,E147*kk*5-F147*l,-SQRT(F147*ll)+4)+D147</f>
        <v>38.3419701811702</v>
      </c>
      <c r="D148" s="0" t="n">
        <f aca="false">m*List2!B147-mm*B147</f>
        <v>3.8333540699325</v>
      </c>
      <c r="E148" s="12" t="n">
        <f aca="false">(Mcest2-B147)/Mcest2</f>
        <v>0.856966634778719</v>
      </c>
      <c r="F148" s="0" t="n">
        <f aca="false">IF(F147+G147&gt;Cmin2,F147+G147,Cmin2)</f>
        <v>32.9975358565065</v>
      </c>
      <c r="G148" s="13" t="n">
        <f aca="false">IF(H147&gt;0,H147*Chamtivost2,H147*SQRT(B147)*Chamtivost2)*10</f>
        <v>-14.1824070538969</v>
      </c>
      <c r="H148" s="13" t="n">
        <f aca="false">(B147-Mcest2*0.75)/Mcest2</f>
        <v>-0.60696663477872</v>
      </c>
    </row>
    <row r="149" customFormat="false" ht="12.75" hidden="false" customHeight="false" outlineLevel="0" collapsed="false">
      <c r="A149" s="0" t="n">
        <v>146</v>
      </c>
      <c r="B149" s="13" t="n">
        <f aca="false">MAX(MIN(B148+C148,Mcest2),0)</f>
        <v>91.319870757486</v>
      </c>
      <c r="C149" s="0" t="n">
        <f aca="false">IF((E148)/(F148+1)/ll&gt;0.003,E148*kk*5-F148*l,-SQRT(F148*ll)+4)+D148</f>
        <v>23.5349458347914</v>
      </c>
      <c r="D149" s="0" t="n">
        <f aca="false">m*List2!B148-mm*B148</f>
        <v>3.08716652077046</v>
      </c>
      <c r="E149" s="12" t="n">
        <f aca="false">(Mcest2-B148)/Mcest2</f>
        <v>0.470220994236843</v>
      </c>
      <c r="F149" s="0" t="n">
        <f aca="false">IF(F148+G148&gt;Cmin2,F148+G148,Cmin2)</f>
        <v>18.8151288026096</v>
      </c>
      <c r="G149" s="13" t="n">
        <f aca="false">IF(H148&gt;0,H148*Chamtivost2,H148*SQRT(B148)*Chamtivost2)*10</f>
        <v>-22.0893122677562</v>
      </c>
      <c r="H149" s="13" t="n">
        <f aca="false">(B148-Mcest2*0.75)/Mcest2</f>
        <v>-0.220220994236843</v>
      </c>
    </row>
    <row r="150" customFormat="false" ht="12.75" hidden="false" customHeight="false" outlineLevel="0" collapsed="false">
      <c r="A150" s="0" t="n">
        <v>147</v>
      </c>
      <c r="B150" s="13" t="n">
        <f aca="false">MAX(MIN(B149+C149,Mcest2),0)</f>
        <v>100</v>
      </c>
      <c r="C150" s="0" t="n">
        <f aca="false">IF((E149)/(F149+1)/ll&gt;0.003,E149*kk*5-F149*l,-SQRT(F149*ll)+4)+D149</f>
        <v>12.4790083392356</v>
      </c>
      <c r="D150" s="0" t="n">
        <f aca="false">m*List2!B149-mm*B149</f>
        <v>2.35617581036652</v>
      </c>
      <c r="E150" s="12" t="n">
        <f aca="false">(Mcest2-B149)/Mcest2</f>
        <v>0.0868012924251404</v>
      </c>
      <c r="F150" s="0" t="n">
        <f aca="false">IF(F149+G149&gt;Cmin2,F149+G149,Cmin2)</f>
        <v>10</v>
      </c>
      <c r="G150" s="13" t="n">
        <f aca="false">IF(H149&gt;0,H149*Chamtivost2,H149*SQRT(B149)*Chamtivost2)*10</f>
        <v>-10.5223166618003</v>
      </c>
      <c r="H150" s="13" t="n">
        <f aca="false">(B149-Mcest2*0.75)/Mcest2</f>
        <v>0.16319870757486</v>
      </c>
    </row>
    <row r="151" customFormat="false" ht="12.75" hidden="false" customHeight="false" outlineLevel="0" collapsed="false">
      <c r="A151" s="0" t="n">
        <v>148</v>
      </c>
      <c r="B151" s="13" t="n">
        <f aca="false">MAX(MIN(B150+C150,Mcest2),0)</f>
        <v>100</v>
      </c>
      <c r="C151" s="0" t="n">
        <f aca="false">IF((E150)/(F150+1)/ll&gt;0.003,E150*kk*5-F150*l,-SQRT(F150*ll)+4)+D150</f>
        <v>-8.96369494711944</v>
      </c>
      <c r="D151" s="0" t="n">
        <f aca="false">m*List2!B150-mm*B150</f>
        <v>0.867837590930932</v>
      </c>
      <c r="E151" s="12" t="n">
        <f aca="false">(Mcest2-B150)/Mcest2</f>
        <v>0</v>
      </c>
      <c r="F151" s="0" t="n">
        <f aca="false">IF(F150+G150&gt;Cmin2,F150+G150,Cmin2)</f>
        <v>10</v>
      </c>
      <c r="G151" s="13" t="n">
        <f aca="false">IF(H150&gt;0,H150*Chamtivost2,H150*SQRT(B150)*Chamtivost2)*10</f>
        <v>0.815993537874298</v>
      </c>
      <c r="H151" s="13" t="n">
        <f aca="false">(B150-Mcest2*0.75)/Mcest2</f>
        <v>0.25</v>
      </c>
    </row>
    <row r="152" customFormat="false" ht="12.75" hidden="false" customHeight="false" outlineLevel="0" collapsed="false">
      <c r="A152" s="0" t="n">
        <v>149</v>
      </c>
      <c r="B152" s="13" t="n">
        <f aca="false">MAX(MIN(B151+C151,Mcest2),0)</f>
        <v>91.0363050528806</v>
      </c>
      <c r="C152" s="0" t="n">
        <f aca="false">IF((E151)/(F151+1)/ll&gt;0.003,E151*kk*5-F151*l,-SQRT(F151*ll)+4)+D151</f>
        <v>0.395701635931352</v>
      </c>
      <c r="D152" s="0" t="n">
        <f aca="false">m*List2!B151-mm*B151</f>
        <v>-0.166300144710405</v>
      </c>
      <c r="E152" s="12" t="n">
        <f aca="false">(Mcest2-B151)/Mcest2</f>
        <v>0</v>
      </c>
      <c r="F152" s="0" t="n">
        <f aca="false">IF(F151+G151&gt;Cmin2,F151+G151,Cmin2)</f>
        <v>10.8159935378743</v>
      </c>
      <c r="G152" s="13" t="n">
        <f aca="false">IF(H151&gt;0,H151*Chamtivost2,H151*SQRT(B151)*Chamtivost2)*10</f>
        <v>1.25</v>
      </c>
      <c r="H152" s="13" t="n">
        <f aca="false">(B151-Mcest2*0.75)/Mcest2</f>
        <v>0.25</v>
      </c>
    </row>
    <row r="153" customFormat="false" ht="12.75" hidden="false" customHeight="false" outlineLevel="0" collapsed="false">
      <c r="A153" s="0" t="n">
        <v>150</v>
      </c>
      <c r="B153" s="13" t="n">
        <f aca="false">MAX(MIN(B152+C152,Mcest2),0)</f>
        <v>91.4320066888119</v>
      </c>
      <c r="C153" s="0" t="n">
        <f aca="false">IF((E152)/(F152+1)/ll&gt;0.003,E152*kk*5-F152*l,-SQRT(F152*ll)+4)+D152</f>
        <v>-0.817320148510496</v>
      </c>
      <c r="D153" s="0" t="n">
        <f aca="false">m*List2!B152-mm*B152</f>
        <v>-0.737999758525801</v>
      </c>
      <c r="E153" s="12" t="n">
        <f aca="false">(Mcest2-B152)/Mcest2</f>
        <v>0.0896369494711945</v>
      </c>
      <c r="F153" s="0" t="n">
        <f aca="false">IF(F152+G152&gt;Cmin2,F152+G152,Cmin2)</f>
        <v>12.0659935378743</v>
      </c>
      <c r="G153" s="13" t="n">
        <f aca="false">IF(H152&gt;0,H152*Chamtivost2,H152*SQRT(B152)*Chamtivost2)*10</f>
        <v>1.25</v>
      </c>
      <c r="H153" s="13" t="n">
        <f aca="false">(B152-Mcest2*0.75)/Mcest2</f>
        <v>0.160363050528806</v>
      </c>
    </row>
    <row r="154" customFormat="false" ht="12.75" hidden="false" customHeight="false" outlineLevel="0" collapsed="false">
      <c r="A154" s="0" t="n">
        <v>151</v>
      </c>
      <c r="B154" s="13" t="n">
        <f aca="false">MAX(MIN(B153+C153,Mcest2),0)</f>
        <v>90.6146865403014</v>
      </c>
      <c r="C154" s="0" t="n">
        <f aca="false">IF((E153)/(F153+1)/ll&gt;0.003,E153*kk*5-F153*l,-SQRT(F153*ll)+4)+D153</f>
        <v>-15.9062918871549</v>
      </c>
      <c r="D154" s="0" t="n">
        <f aca="false">m*List2!B153-mm*B153</f>
        <v>0.126456107715163</v>
      </c>
      <c r="E154" s="12" t="n">
        <f aca="false">(Mcest2-B153)/Mcest2</f>
        <v>0.0856799331118811</v>
      </c>
      <c r="F154" s="0" t="n">
        <f aca="false">IF(F153+G153&gt;Cmin2,F153+G153,Cmin2)</f>
        <v>13.3159935378743</v>
      </c>
      <c r="G154" s="13" t="n">
        <f aca="false">IF(H153&gt;0,H153*Chamtivost2,H153*SQRT(B153)*Chamtivost2)*10</f>
        <v>0.801815252644028</v>
      </c>
      <c r="H154" s="13" t="n">
        <f aca="false">(B153-Mcest2*0.75)/Mcest2</f>
        <v>0.164320066888119</v>
      </c>
    </row>
    <row r="155" customFormat="false" ht="12.75" hidden="false" customHeight="false" outlineLevel="0" collapsed="false">
      <c r="A155" s="0" t="n">
        <v>152</v>
      </c>
      <c r="B155" s="13" t="n">
        <f aca="false">MAX(MIN(B154+C154,Mcest2),0)</f>
        <v>74.7083946531465</v>
      </c>
      <c r="C155" s="0" t="n">
        <f aca="false">IF((E154)/(F154+1)/ll&gt;0.003,E154*kk*5-F154*l,-SQRT(F154*ll)+4)+D154</f>
        <v>-1.03416275786178</v>
      </c>
      <c r="D155" s="0" t="n">
        <f aca="false">m*List2!B154-mm*B154</f>
        <v>2.23576637009303</v>
      </c>
      <c r="E155" s="12" t="n">
        <f aca="false">(Mcest2-B154)/Mcest2</f>
        <v>0.0938531345969859</v>
      </c>
      <c r="F155" s="0" t="n">
        <f aca="false">IF(F154+G154&gt;Cmin2,F154+G154,Cmin2)</f>
        <v>14.1178087905183</v>
      </c>
      <c r="G155" s="13" t="n">
        <f aca="false">IF(H154&gt;0,H154*Chamtivost2,H154*SQRT(B154)*Chamtivost2)*10</f>
        <v>0.821600334440595</v>
      </c>
      <c r="H155" s="13" t="n">
        <f aca="false">(B154-Mcest2*0.75)/Mcest2</f>
        <v>0.156146865403014</v>
      </c>
    </row>
    <row r="156" customFormat="false" ht="12.75" hidden="false" customHeight="false" outlineLevel="0" collapsed="false">
      <c r="A156" s="0" t="n">
        <v>153</v>
      </c>
      <c r="B156" s="13" t="n">
        <f aca="false">MAX(MIN(B155+C155,Mcest2),0)</f>
        <v>73.6742318952847</v>
      </c>
      <c r="C156" s="0" t="n">
        <f aca="false">IF((E155)/(F155+1)/ll&gt;0.003,E155*kk*5-F155*l,-SQRT(F155*ll)+4)+D155</f>
        <v>-16.614537751245</v>
      </c>
      <c r="D156" s="0" t="n">
        <f aca="false">m*List2!B155-mm*B155</f>
        <v>4.25291605346854</v>
      </c>
      <c r="E156" s="12" t="n">
        <f aca="false">(Mcest2-B155)/Mcest2</f>
        <v>0.252916053468535</v>
      </c>
      <c r="F156" s="0" t="n">
        <f aca="false">IF(F155+G155&gt;Cmin2,F155+G155,Cmin2)</f>
        <v>14.9394091249589</v>
      </c>
      <c r="G156" s="13" t="n">
        <f aca="false">IF(H155&gt;0,H155*Chamtivost2,H155*SQRT(B155)*Chamtivost2)*10</f>
        <v>0.78073432701507</v>
      </c>
      <c r="H156" s="13" t="n">
        <f aca="false">(B155-Mcest2*0.75)/Mcest2</f>
        <v>-0.00291605346853544</v>
      </c>
    </row>
    <row r="157" customFormat="false" ht="12.75" hidden="false" customHeight="false" outlineLevel="0" collapsed="false">
      <c r="A157" s="0" t="n">
        <v>154</v>
      </c>
      <c r="B157" s="13" t="n">
        <f aca="false">MAX(MIN(B156+C156,Mcest2),0)</f>
        <v>57.0596941440397</v>
      </c>
      <c r="C157" s="0" t="n">
        <f aca="false">IF((E156)/(F156+1)/ll&gt;0.003,E156*kk*5-F156*l,-SQRT(F156*ll)+4)+D156</f>
        <v>-0.334296849595759</v>
      </c>
      <c r="D157" s="0" t="n">
        <f aca="false">m*List2!B156-mm*B156</f>
        <v>4.26325768104715</v>
      </c>
      <c r="E157" s="12" t="n">
        <f aca="false">(Mcest2-B156)/Mcest2</f>
        <v>0.263257681047153</v>
      </c>
      <c r="F157" s="0" t="n">
        <f aca="false">IF(F156+G156&gt;Cmin2,F156+G156,Cmin2)</f>
        <v>15.720143451974</v>
      </c>
      <c r="G157" s="13" t="n">
        <f aca="false">IF(H156&gt;0,H156*Chamtivost2,H156*SQRT(B156)*Chamtivost2)*10</f>
        <v>-0.125147821944525</v>
      </c>
      <c r="H157" s="13" t="n">
        <f aca="false">(B156-Mcest2*0.75)/Mcest2</f>
        <v>-0.0132576810471532</v>
      </c>
    </row>
    <row r="158" customFormat="false" ht="12.75" hidden="false" customHeight="false" outlineLevel="0" collapsed="false">
      <c r="A158" s="0" t="n">
        <v>155</v>
      </c>
      <c r="B158" s="13" t="n">
        <f aca="false">MAX(MIN(B157+C157,Mcest2),0)</f>
        <v>56.7253972944439</v>
      </c>
      <c r="C158" s="0" t="n">
        <f aca="false">IF((E157)/(F157+1)/ll&gt;0.003,E157*kk*5-F157*l,-SQRT(F157*ll)+4)+D157</f>
        <v>-0.851261118185506</v>
      </c>
      <c r="D158" s="0" t="n">
        <f aca="false">m*List2!B157-mm*B157</f>
        <v>4.17570150455891</v>
      </c>
      <c r="E158" s="12" t="n">
        <f aca="false">(Mcest2-B157)/Mcest2</f>
        <v>0.429403058559604</v>
      </c>
      <c r="F158" s="0" t="n">
        <f aca="false">IF(F157+G157&gt;Cmin2,F157+G157,Cmin2)</f>
        <v>15.5949956300295</v>
      </c>
      <c r="G158" s="13" t="n">
        <f aca="false">IF(H157&gt;0,H157*Chamtivost2,H157*SQRT(B157)*Chamtivost2)*10</f>
        <v>-0.500728476620117</v>
      </c>
      <c r="H158" s="13" t="n">
        <f aca="false">(B157-Mcest2*0.75)/Mcest2</f>
        <v>-0.179403058559603</v>
      </c>
    </row>
    <row r="159" customFormat="false" ht="12.75" hidden="false" customHeight="false" outlineLevel="0" collapsed="false">
      <c r="A159" s="0" t="n">
        <v>156</v>
      </c>
      <c r="B159" s="13" t="n">
        <f aca="false">MAX(MIN(B158+C158,Mcest2),0)</f>
        <v>55.8741361762584</v>
      </c>
      <c r="C159" s="0" t="n">
        <f aca="false">IF((E158)/(F158+1)/ll&gt;0.003,E158*kk*5-F158*l,-SQRT(F158*ll)+4)+D158</f>
        <v>15.9260161004603</v>
      </c>
      <c r="D159" s="0" t="n">
        <f aca="false">m*List2!B158-mm*B158</f>
        <v>3.8501709043646</v>
      </c>
      <c r="E159" s="12" t="n">
        <f aca="false">(Mcest2-B158)/Mcest2</f>
        <v>0.432746027055561</v>
      </c>
      <c r="F159" s="0" t="n">
        <f aca="false">IF(F158+G158&gt;Cmin2,F158+G158,Cmin2)</f>
        <v>15.0942671534094</v>
      </c>
      <c r="G159" s="13" t="n">
        <f aca="false">IF(H158&gt;0,H158*Chamtivost2,H158*SQRT(B158)*Chamtivost2)*10</f>
        <v>-6.75598412387782</v>
      </c>
      <c r="H159" s="13" t="n">
        <f aca="false">(B158-Mcest2*0.75)/Mcest2</f>
        <v>-0.182746027055561</v>
      </c>
    </row>
    <row r="160" customFormat="false" ht="12.75" hidden="false" customHeight="false" outlineLevel="0" collapsed="false">
      <c r="A160" s="0" t="n">
        <v>157</v>
      </c>
      <c r="B160" s="13" t="n">
        <f aca="false">MAX(MIN(B159+C159,Mcest2),0)</f>
        <v>71.8001522767187</v>
      </c>
      <c r="C160" s="0" t="n">
        <f aca="false">IF((E159)/(F159+1)/ll&gt;0.003,E159*kk*5-F159*l,-SQRT(F159*ll)+4)+D159</f>
        <v>16.936239303102</v>
      </c>
      <c r="D160" s="0" t="n">
        <f aca="false">m*List2!B159-mm*B159</f>
        <v>3.52929286547726</v>
      </c>
      <c r="E160" s="12" t="n">
        <f aca="false">(Mcest2-B159)/Mcest2</f>
        <v>0.441258638237416</v>
      </c>
      <c r="F160" s="0" t="n">
        <f aca="false">IF(F159+G159&gt;Cmin2,F159+G159,Cmin2)</f>
        <v>10</v>
      </c>
      <c r="G160" s="13" t="n">
        <f aca="false">IF(H159&gt;0,H159*Chamtivost2,H159*SQRT(B159)*Chamtivost2)*10</f>
        <v>-6.83004176506909</v>
      </c>
      <c r="H160" s="13" t="n">
        <f aca="false">(B159-Mcest2*0.75)/Mcest2</f>
        <v>-0.191258638237416</v>
      </c>
    </row>
    <row r="161" customFormat="false" ht="12.75" hidden="false" customHeight="false" outlineLevel="0" collapsed="false">
      <c r="A161" s="0" t="n">
        <v>158</v>
      </c>
      <c r="B161" s="13" t="n">
        <f aca="false">MAX(MIN(B160+C160,Mcest2),0)</f>
        <v>88.7363915798207</v>
      </c>
      <c r="C161" s="0" t="n">
        <f aca="false">IF((E160)/(F160+1)/ll&gt;0.003,E160*kk*5-F160*l,-SQRT(F160*ll)+4)+D160</f>
        <v>27.6551566892189</v>
      </c>
      <c r="D161" s="0" t="n">
        <f aca="false">m*List2!B160-mm*B160</f>
        <v>3.04011681477808</v>
      </c>
      <c r="E161" s="12" t="n">
        <f aca="false">(Mcest2-B160)/Mcest2</f>
        <v>0.281998477232813</v>
      </c>
      <c r="F161" s="0" t="n">
        <f aca="false">IF(F160+G160&gt;Cmin2,F160+G160,Cmin2)</f>
        <v>10</v>
      </c>
      <c r="G161" s="13" t="n">
        <f aca="false">IF(H160&gt;0,H160*Chamtivost2,H160*SQRT(B160)*Chamtivost2)*10</f>
        <v>-8.1031475356077</v>
      </c>
      <c r="H161" s="13" t="n">
        <f aca="false">(B160-Mcest2*0.75)/Mcest2</f>
        <v>-0.031998477232813</v>
      </c>
    </row>
    <row r="162" customFormat="false" ht="12.75" hidden="false" customHeight="false" outlineLevel="0" collapsed="false">
      <c r="A162" s="0" t="n">
        <v>159</v>
      </c>
      <c r="B162" s="13" t="n">
        <f aca="false">MAX(MIN(B161+C161,Mcest2),0)</f>
        <v>100</v>
      </c>
      <c r="C162" s="0" t="n">
        <f aca="false">IF((E161)/(F161+1)/ll&gt;0.003,E161*kk*5-F161*l,-SQRT(F161*ll)+4)+D161</f>
        <v>11.2399645380594</v>
      </c>
      <c r="D162" s="0" t="n">
        <f aca="false">m*List2!B161-mm*B161</f>
        <v>2.5522857562687</v>
      </c>
      <c r="E162" s="12" t="n">
        <f aca="false">(Mcest2-B161)/Mcest2</f>
        <v>0.112636084201793</v>
      </c>
      <c r="F162" s="0" t="n">
        <f aca="false">IF(F161+G161&gt;Cmin2,F161+G161,Cmin2)</f>
        <v>10</v>
      </c>
      <c r="G162" s="13" t="n">
        <f aca="false">IF(H161&gt;0,H161*Chamtivost2,H161*SQRT(B161)*Chamtivost2)*10</f>
        <v>-1.50712820615994</v>
      </c>
      <c r="H162" s="13" t="n">
        <f aca="false">(B161-Mcest2*0.75)/Mcest2</f>
        <v>0.137363915798207</v>
      </c>
    </row>
    <row r="163" customFormat="false" ht="12.75" hidden="false" customHeight="false" outlineLevel="0" collapsed="false">
      <c r="A163" s="0" t="n">
        <v>160</v>
      </c>
      <c r="B163" s="13" t="n">
        <f aca="false">MAX(MIN(B162+C162,Mcest2),0)</f>
        <v>100</v>
      </c>
      <c r="C163" s="0" t="n">
        <f aca="false">IF((E162)/(F162+1)/ll&gt;0.003,E162*kk*5-F162*l,-SQRT(F162*ll)+4)+D162</f>
        <v>-6.18410582355202</v>
      </c>
      <c r="D163" s="0" t="n">
        <f aca="false">m*List2!B162-mm*B162</f>
        <v>1.00033587925324</v>
      </c>
      <c r="E163" s="12" t="n">
        <f aca="false">(Mcest2-B162)/Mcest2</f>
        <v>0</v>
      </c>
      <c r="F163" s="0" t="n">
        <f aca="false">IF(F162+G162&gt;Cmin2,F162+G162,Cmin2)</f>
        <v>10</v>
      </c>
      <c r="G163" s="13" t="n">
        <f aca="false">IF(H162&gt;0,H162*Chamtivost2,H162*SQRT(B162)*Chamtivost2)*10</f>
        <v>0.686819578991036</v>
      </c>
      <c r="H163" s="13" t="n">
        <f aca="false">(B162-Mcest2*0.75)/Mcest2</f>
        <v>0.25</v>
      </c>
    </row>
    <row r="164" customFormat="false" ht="12.75" hidden="false" customHeight="false" outlineLevel="0" collapsed="false">
      <c r="A164" s="0" t="n">
        <v>161</v>
      </c>
      <c r="B164" s="13" t="n">
        <f aca="false">MAX(MIN(B163+C163,Mcest2),0)</f>
        <v>93.815894176448</v>
      </c>
      <c r="C164" s="0" t="n">
        <f aca="false">IF((E163)/(F163+1)/ll&gt;0.003,E163*kk*5-F163*l,-SQRT(F163*ll)+4)+D163</f>
        <v>0.528199924253657</v>
      </c>
      <c r="D164" s="0" t="n">
        <f aca="false">m*List2!B163-mm*B163</f>
        <v>-0.117974465196356</v>
      </c>
      <c r="E164" s="12" t="n">
        <f aca="false">(Mcest2-B163)/Mcest2</f>
        <v>0</v>
      </c>
      <c r="F164" s="0" t="n">
        <f aca="false">IF(F163+G163&gt;Cmin2,F163+G163,Cmin2)</f>
        <v>10.686819578991</v>
      </c>
      <c r="G164" s="13" t="n">
        <f aca="false">IF(H163&gt;0,H163*Chamtivost2,H163*SQRT(B163)*Chamtivost2)*10</f>
        <v>1.25</v>
      </c>
      <c r="H164" s="13" t="n">
        <f aca="false">(B163-Mcest2*0.75)/Mcest2</f>
        <v>0.25</v>
      </c>
    </row>
    <row r="165" customFormat="false" ht="12.75" hidden="false" customHeight="false" outlineLevel="0" collapsed="false">
      <c r="A165" s="0" t="n">
        <v>162</v>
      </c>
      <c r="B165" s="13" t="n">
        <f aca="false">MAX(MIN(B164+C164,Mcest2),0)</f>
        <v>94.3440941007016</v>
      </c>
      <c r="C165" s="0" t="n">
        <f aca="false">IF((E164)/(F164+1)/ll&gt;0.003,E164*kk*5-F164*l,-SQRT(F164*ll)+4)+D164</f>
        <v>-0.741137793263197</v>
      </c>
      <c r="D165" s="0" t="n">
        <f aca="false">m*List2!B164-mm*B164</f>
        <v>-0.848485244368588</v>
      </c>
      <c r="E165" s="12" t="n">
        <f aca="false">(Mcest2-B164)/Mcest2</f>
        <v>0.0618410582355202</v>
      </c>
      <c r="F165" s="0" t="n">
        <f aca="false">IF(F164+G164&gt;Cmin2,F164+G164,Cmin2)</f>
        <v>11.936819578991</v>
      </c>
      <c r="G165" s="13" t="n">
        <f aca="false">IF(H164&gt;0,H164*Chamtivost2,H164*SQRT(B164)*Chamtivost2)*10</f>
        <v>1.25</v>
      </c>
      <c r="H165" s="13" t="n">
        <f aca="false">(B164-Mcest2*0.75)/Mcest2</f>
        <v>0.18815894176448</v>
      </c>
    </row>
    <row r="166" customFormat="false" ht="12.75" hidden="false" customHeight="false" outlineLevel="0" collapsed="false">
      <c r="A166" s="0" t="n">
        <v>163</v>
      </c>
      <c r="B166" s="13" t="n">
        <f aca="false">MAX(MIN(B165+C165,Mcest2),0)</f>
        <v>93.6029563074385</v>
      </c>
      <c r="C166" s="0" t="n">
        <f aca="false">IF((E165)/(F165+1)/ll&gt;0.003,E165*kk*5-F165*l,-SQRT(F165*ll)+4)+D165</f>
        <v>-1.73455106033772</v>
      </c>
      <c r="D166" s="0" t="n">
        <f aca="false">m*List2!B165-mm*B165</f>
        <v>-0.129613711231695</v>
      </c>
      <c r="E166" s="12" t="n">
        <f aca="false">(Mcest2-B165)/Mcest2</f>
        <v>0.0565590589929836</v>
      </c>
      <c r="F166" s="0" t="n">
        <f aca="false">IF(F165+G165&gt;Cmin2,F165+G165,Cmin2)</f>
        <v>13.186819578991</v>
      </c>
      <c r="G166" s="13" t="n">
        <f aca="false">IF(H165&gt;0,H165*Chamtivost2,H165*SQRT(B165)*Chamtivost2)*10</f>
        <v>0.940794708822399</v>
      </c>
      <c r="H166" s="13" t="n">
        <f aca="false">(B165-Mcest2*0.75)/Mcest2</f>
        <v>0.193440941007016</v>
      </c>
    </row>
    <row r="167" customFormat="false" ht="12.75" hidden="false" customHeight="false" outlineLevel="0" collapsed="false">
      <c r="A167" s="0" t="n">
        <v>164</v>
      </c>
      <c r="B167" s="13" t="n">
        <f aca="false">MAX(MIN(B166+C166,Mcest2),0)</f>
        <v>91.8684052471007</v>
      </c>
      <c r="C167" s="0" t="n">
        <f aca="false">IF((E166)/(F166+1)/ll&gt;0.003,E166*kk*5-F166*l,-SQRT(F166*ll)+4)+D166</f>
        <v>-1.26514086606031</v>
      </c>
      <c r="D167" s="0" t="n">
        <f aca="false">m*List2!B166-mm*B166</f>
        <v>1.87432669220562</v>
      </c>
      <c r="E167" s="12" t="n">
        <f aca="false">(Mcest2-B166)/Mcest2</f>
        <v>0.0639704369256155</v>
      </c>
      <c r="F167" s="0" t="n">
        <f aca="false">IF(F166+G166&gt;Cmin2,F166+G166,Cmin2)</f>
        <v>14.1276142878134</v>
      </c>
      <c r="G167" s="13" t="n">
        <f aca="false">IF(H166&gt;0,H166*Chamtivost2,H166*SQRT(B166)*Chamtivost2)*10</f>
        <v>0.967204705035082</v>
      </c>
      <c r="H167" s="13" t="n">
        <f aca="false">(B166-Mcest2*0.75)/Mcest2</f>
        <v>0.186029563074384</v>
      </c>
    </row>
    <row r="168" customFormat="false" ht="12.75" hidden="false" customHeight="false" outlineLevel="0" collapsed="false">
      <c r="A168" s="0" t="n">
        <v>165</v>
      </c>
      <c r="B168" s="13" t="n">
        <f aca="false">MAX(MIN(B167+C167,Mcest2),0)</f>
        <v>90.6032643810404</v>
      </c>
      <c r="C168" s="0" t="n">
        <f aca="false">IF((E167)/(F167+1)/ll&gt;0.003,E167*kk*5-F167*l,-SQRT(F167*ll)+4)+D167</f>
        <v>0.558761945574564</v>
      </c>
      <c r="D168" s="0" t="n">
        <f aca="false">m*List2!B167-mm*B167</f>
        <v>4.08131594752899</v>
      </c>
      <c r="E168" s="12" t="n">
        <f aca="false">(Mcest2-B167)/Mcest2</f>
        <v>0.0813159475289928</v>
      </c>
      <c r="F168" s="0" t="n">
        <f aca="false">IF(F167+G167&gt;Cmin2,F167+G167,Cmin2)</f>
        <v>15.0948189928485</v>
      </c>
      <c r="G168" s="13" t="n">
        <f aca="false">IF(H167&gt;0,H167*Chamtivost2,H167*SQRT(B167)*Chamtivost2)*10</f>
        <v>0.930147815371922</v>
      </c>
      <c r="H168" s="13" t="n">
        <f aca="false">(B167-Mcest2*0.75)/Mcest2</f>
        <v>0.168684052471007</v>
      </c>
    </row>
    <row r="169" customFormat="false" ht="12.75" hidden="false" customHeight="false" outlineLevel="0" collapsed="false">
      <c r="A169" s="0" t="n">
        <v>166</v>
      </c>
      <c r="B169" s="13" t="n">
        <f aca="false">MAX(MIN(B168+C168,Mcest2),0)</f>
        <v>91.162026326615</v>
      </c>
      <c r="C169" s="0" t="n">
        <f aca="false">IF((E168)/(F168+1)/ll&gt;0.003,E168*kk*5-F168*l,-SQRT(F168*ll)+4)+D168</f>
        <v>2.58680614357951</v>
      </c>
      <c r="D169" s="0" t="n">
        <f aca="false">m*List2!B168-mm*B168</f>
        <v>4.0939673561896</v>
      </c>
      <c r="E169" s="12" t="n">
        <f aca="false">(Mcest2-B168)/Mcest2</f>
        <v>0.0939673561895958</v>
      </c>
      <c r="F169" s="0" t="n">
        <f aca="false">IF(F168+G168&gt;Cmin2,F168+G168,Cmin2)</f>
        <v>16.0249668082204</v>
      </c>
      <c r="G169" s="13" t="n">
        <f aca="false">IF(H168&gt;0,H168*Chamtivost2,H168*SQRT(B168)*Chamtivost2)*10</f>
        <v>0.843420262355036</v>
      </c>
      <c r="H169" s="13" t="n">
        <f aca="false">(B168-Mcest2*0.75)/Mcest2</f>
        <v>0.156032643810404</v>
      </c>
    </row>
    <row r="170" customFormat="false" ht="12.75" hidden="false" customHeight="false" outlineLevel="0" collapsed="false">
      <c r="A170" s="0" t="n">
        <v>167</v>
      </c>
      <c r="B170" s="13" t="n">
        <f aca="false">MAX(MIN(B169+C169,Mcest2),0)</f>
        <v>93.7488324701945</v>
      </c>
      <c r="C170" s="0" t="n">
        <f aca="false">IF((E169)/(F169+1)/ll&gt;0.003,E169*kk*5-F169*l,-SQRT(F169*ll)+4)+D169</f>
        <v>2.43270127725982</v>
      </c>
      <c r="D170" s="0" t="n">
        <f aca="false">m*List2!B169-mm*B169</f>
        <v>4.08837973673385</v>
      </c>
      <c r="E170" s="12" t="n">
        <f aca="false">(Mcest2-B169)/Mcest2</f>
        <v>0.0883797367338502</v>
      </c>
      <c r="F170" s="0" t="n">
        <f aca="false">IF(F169+G169&gt;Cmin2,F169+G169,Cmin2)</f>
        <v>16.8683870705755</v>
      </c>
      <c r="G170" s="13" t="n">
        <f aca="false">IF(H169&gt;0,H169*Chamtivost2,H169*SQRT(B169)*Chamtivost2)*10</f>
        <v>0.780163219052021</v>
      </c>
      <c r="H170" s="13" t="n">
        <f aca="false">(B169-Mcest2*0.75)/Mcest2</f>
        <v>0.16162026326615</v>
      </c>
    </row>
    <row r="171" customFormat="false" ht="12.75" hidden="false" customHeight="false" outlineLevel="0" collapsed="false">
      <c r="A171" s="0" t="n">
        <v>168</v>
      </c>
      <c r="B171" s="13" t="n">
        <f aca="false">MAX(MIN(B170+C170,Mcest2),0)</f>
        <v>96.1815337474543</v>
      </c>
      <c r="C171" s="0" t="n">
        <f aca="false">IF((E170)/(F170+1)/ll&gt;0.003,E170*kk*5-F170*l,-SQRT(F170*ll)+4)+D170</f>
        <v>2.28004312965339</v>
      </c>
      <c r="D171" s="0" t="n">
        <f aca="false">m*List2!B170-mm*B170</f>
        <v>3.74221811190477</v>
      </c>
      <c r="E171" s="12" t="n">
        <f aca="false">(Mcest2-B170)/Mcest2</f>
        <v>0.0625116752980551</v>
      </c>
      <c r="F171" s="0" t="n">
        <f aca="false">IF(F170+G170&gt;Cmin2,F170+G170,Cmin2)</f>
        <v>17.6485502896275</v>
      </c>
      <c r="G171" s="13" t="n">
        <f aca="false">IF(H170&gt;0,H170*Chamtivost2,H170*SQRT(B170)*Chamtivost2)*10</f>
        <v>0.808101316330749</v>
      </c>
      <c r="H171" s="13" t="n">
        <f aca="false">(B170-Mcest2*0.75)/Mcest2</f>
        <v>0.187488324701945</v>
      </c>
    </row>
    <row r="172" customFormat="false" ht="12.75" hidden="false" customHeight="false" outlineLevel="0" collapsed="false">
      <c r="A172" s="0" t="n">
        <v>169</v>
      </c>
      <c r="B172" s="13" t="n">
        <f aca="false">MAX(MIN(B171+C171,Mcest2),0)</f>
        <v>98.4615768771077</v>
      </c>
      <c r="C172" s="0" t="n">
        <f aca="false">IF((E171)/(F171+1)/ll&gt;0.003,E171*kk*5-F171*l,-SQRT(F171*ll)+4)+D171</f>
        <v>1.80108180819527</v>
      </c>
      <c r="D172" s="0" t="n">
        <f aca="false">m*List2!B171-mm*B171</f>
        <v>3.39696496530585</v>
      </c>
      <c r="E172" s="12" t="n">
        <f aca="false">(Mcest2-B171)/Mcest2</f>
        <v>0.0381846625254569</v>
      </c>
      <c r="F172" s="0" t="n">
        <f aca="false">IF(F171+G171&gt;Cmin2,F171+G171,Cmin2)</f>
        <v>18.4566516059582</v>
      </c>
      <c r="G172" s="13" t="n">
        <f aca="false">IF(H171&gt;0,H171*Chamtivost2,H171*SQRT(B171)*Chamtivost2)*10</f>
        <v>0.937441623509724</v>
      </c>
      <c r="H172" s="13" t="n">
        <f aca="false">(B171-Mcest2*0.75)/Mcest2</f>
        <v>0.211815337474543</v>
      </c>
    </row>
    <row r="173" customFormat="false" ht="12.75" hidden="false" customHeight="false" outlineLevel="0" collapsed="false">
      <c r="A173" s="0" t="n">
        <v>170</v>
      </c>
      <c r="B173" s="13" t="n">
        <f aca="false">MAX(MIN(B172+C172,Mcest2),0)</f>
        <v>100</v>
      </c>
      <c r="C173" s="0" t="n">
        <f aca="false">IF((E172)/(F172+1)/ll&gt;0.003,E172*kk*5-F172*l,-SQRT(F172*ll)+4)+D172</f>
        <v>1.32133304657374</v>
      </c>
      <c r="D173" s="0" t="n">
        <f aca="false">m*List2!B172-mm*B172</f>
        <v>3.048614732706</v>
      </c>
      <c r="E173" s="12" t="n">
        <f aca="false">(Mcest2-B172)/Mcest2</f>
        <v>0.015384231228923</v>
      </c>
      <c r="F173" s="0" t="n">
        <f aca="false">IF(F172+G172&gt;Cmin2,F172+G172,Cmin2)</f>
        <v>19.394093229468</v>
      </c>
      <c r="G173" s="13" t="n">
        <f aca="false">IF(H172&gt;0,H172*Chamtivost2,H172*SQRT(B172)*Chamtivost2)*10</f>
        <v>1.05907668737272</v>
      </c>
      <c r="H173" s="13" t="n">
        <f aca="false">(B172-Mcest2*0.75)/Mcest2</f>
        <v>0.234615768771077</v>
      </c>
    </row>
    <row r="174" customFormat="false" ht="12.75" hidden="false" customHeight="false" outlineLevel="0" collapsed="false">
      <c r="A174" s="0" t="n">
        <v>171</v>
      </c>
      <c r="B174" s="13" t="n">
        <f aca="false">MAX(MIN(B173+C173,Mcest2),0)</f>
        <v>100</v>
      </c>
      <c r="C174" s="0" t="n">
        <f aca="false">IF((E173)/(F173+1)/ll&gt;0.003,E173*kk*5-F173*l,-SQRT(F173*ll)+4)+D173</f>
        <v>0.820598478798504</v>
      </c>
      <c r="D174" s="0" t="n">
        <f aca="false">m*List2!B173-mm*B173</f>
        <v>2.7201594756217</v>
      </c>
      <c r="E174" s="12" t="n">
        <f aca="false">(Mcest2-B173)/Mcest2</f>
        <v>0</v>
      </c>
      <c r="F174" s="0" t="n">
        <f aca="false">IF(F173+G173&gt;Cmin2,F173+G173,Cmin2)</f>
        <v>20.4531699168407</v>
      </c>
      <c r="G174" s="13" t="n">
        <f aca="false">IF(H173&gt;0,H173*Chamtivost2,H173*SQRT(B173)*Chamtivost2)*10</f>
        <v>1.17307884385539</v>
      </c>
      <c r="H174" s="13" t="n">
        <f aca="false">(B173-Mcest2*0.75)/Mcest2</f>
        <v>0.25</v>
      </c>
    </row>
    <row r="175" customFormat="false" ht="12.75" hidden="false" customHeight="false" outlineLevel="0" collapsed="false">
      <c r="A175" s="0" t="n">
        <v>172</v>
      </c>
      <c r="B175" s="13" t="n">
        <f aca="false">MAX(MIN(B174+C174,Mcest2),0)</f>
        <v>100</v>
      </c>
      <c r="C175" s="0" t="n">
        <f aca="false">IF((E174)/(F174+1)/ll&gt;0.003,E174*kk*5-F174*l,-SQRT(F174*ll)+4)+D174</f>
        <v>0.324353050026776</v>
      </c>
      <c r="D175" s="0" t="n">
        <f aca="false">m*List2!B174-mm*B174</f>
        <v>2.41959231347334</v>
      </c>
      <c r="E175" s="12" t="n">
        <f aca="false">(Mcest2-B174)/Mcest2</f>
        <v>0</v>
      </c>
      <c r="F175" s="0" t="n">
        <f aca="false">IF(F174+G174&gt;Cmin2,F174+G174,Cmin2)</f>
        <v>21.6262487606961</v>
      </c>
      <c r="G175" s="13" t="n">
        <f aca="false">IF(H174&gt;0,H174*Chamtivost2,H174*SQRT(B174)*Chamtivost2)*10</f>
        <v>1.25</v>
      </c>
      <c r="H175" s="13" t="n">
        <f aca="false">(B174-Mcest2*0.75)/Mcest2</f>
        <v>0.25</v>
      </c>
    </row>
    <row r="176" customFormat="false" ht="12.75" hidden="false" customHeight="false" outlineLevel="0" collapsed="false">
      <c r="A176" s="0" t="n">
        <v>173</v>
      </c>
      <c r="B176" s="13" t="n">
        <f aca="false">MAX(MIN(B175+C175,Mcest2),0)</f>
        <v>100</v>
      </c>
      <c r="C176" s="0" t="n">
        <f aca="false">IF((E175)/(F175+1)/ll&gt;0.003,E175*kk*5-F175*l,-SQRT(F175*ll)+4)+D175</f>
        <v>-0.157070785803692</v>
      </c>
      <c r="D176" s="0" t="n">
        <f aca="false">m*List2!B175-mm*B175</f>
        <v>0.999945753530628</v>
      </c>
      <c r="E176" s="12" t="n">
        <f aca="false">(Mcest2-B175)/Mcest2</f>
        <v>0</v>
      </c>
      <c r="F176" s="0" t="n">
        <f aca="false">IF(F175+G175&gt;Cmin2,F175+G175,Cmin2)</f>
        <v>22.8762487606961</v>
      </c>
      <c r="G176" s="13" t="n">
        <f aca="false">IF(H175&gt;0,H175*Chamtivost2,H175*SQRT(B175)*Chamtivost2)*10</f>
        <v>1.25</v>
      </c>
      <c r="H176" s="13" t="n">
        <f aca="false">(B175-Mcest2*0.75)/Mcest2</f>
        <v>0.25</v>
      </c>
    </row>
    <row r="177" customFormat="false" ht="12.75" hidden="false" customHeight="false" outlineLevel="0" collapsed="false">
      <c r="A177" s="0" t="n">
        <v>174</v>
      </c>
      <c r="B177" s="13" t="n">
        <f aca="false">MAX(MIN(B176+C176,Mcest2),0)</f>
        <v>99.8429292141963</v>
      </c>
      <c r="C177" s="0" t="n">
        <f aca="false">IF((E176)/(F176+1)/ll&gt;0.003,E176*kk*5-F176*l,-SQRT(F176*ll)+4)+D176</f>
        <v>-1.7641134952779</v>
      </c>
      <c r="D177" s="0" t="n">
        <f aca="false">m*List2!B176-mm*B176</f>
        <v>-0.120646032841516</v>
      </c>
      <c r="E177" s="12" t="n">
        <f aca="false">(Mcest2-B176)/Mcest2</f>
        <v>0</v>
      </c>
      <c r="F177" s="0" t="n">
        <f aca="false">IF(F176+G176&gt;Cmin2,F176+G176,Cmin2)</f>
        <v>24.1262487606961</v>
      </c>
      <c r="G177" s="13" t="n">
        <f aca="false">IF(H176&gt;0,H176*Chamtivost2,H176*SQRT(B176)*Chamtivost2)*10</f>
        <v>1.25</v>
      </c>
      <c r="H177" s="13" t="n">
        <f aca="false">(B176-Mcest2*0.75)/Mcest2</f>
        <v>0.25</v>
      </c>
    </row>
    <row r="178" customFormat="false" ht="12.75" hidden="false" customHeight="false" outlineLevel="0" collapsed="false">
      <c r="A178" s="0" t="n">
        <v>175</v>
      </c>
      <c r="B178" s="13" t="n">
        <f aca="false">MAX(MIN(B177+C177,Mcest2),0)</f>
        <v>98.0788157189184</v>
      </c>
      <c r="C178" s="0" t="n">
        <f aca="false">IF((E177)/(F177+1)/ll&gt;0.003,E177*kk*5-F177*l,-SQRT(F177*ll)+4)+D177</f>
        <v>-3.06704780076368</v>
      </c>
      <c r="D178" s="0" t="n">
        <f aca="false">m*List2!B177-mm*B177</f>
        <v>-0.938233116173692</v>
      </c>
      <c r="E178" s="12" t="n">
        <f aca="false">(Mcest2-B177)/Mcest2</f>
        <v>0.00157070785803697</v>
      </c>
      <c r="F178" s="0" t="n">
        <f aca="false">IF(F177+G177&gt;Cmin2,F177+G177,Cmin2)</f>
        <v>25.3762487606961</v>
      </c>
      <c r="G178" s="13" t="n">
        <f aca="false">IF(H177&gt;0,H177*Chamtivost2,H177*SQRT(B177)*Chamtivost2)*10</f>
        <v>1.25</v>
      </c>
      <c r="H178" s="13" t="n">
        <f aca="false">(B177-Mcest2*0.75)/Mcest2</f>
        <v>0.248429292141963</v>
      </c>
    </row>
    <row r="179" customFormat="false" ht="12.75" hidden="false" customHeight="false" outlineLevel="0" collapsed="false">
      <c r="A179" s="0" t="n">
        <v>176</v>
      </c>
      <c r="B179" s="13" t="n">
        <f aca="false">MAX(MIN(B178+C178,Mcest2),0)</f>
        <v>95.0117679181547</v>
      </c>
      <c r="C179" s="0" t="n">
        <f aca="false">IF((E178)/(F178+1)/ll&gt;0.003,E178*kk*5-F178*l,-SQRT(F178*ll)+4)+D178</f>
        <v>-4.06231183004204</v>
      </c>
      <c r="D179" s="0" t="n">
        <f aca="false">m*List2!B178-mm*B178</f>
        <v>-0.236781922695248</v>
      </c>
      <c r="E179" s="12" t="n">
        <f aca="false">(Mcest2-B178)/Mcest2</f>
        <v>0.0192118428108159</v>
      </c>
      <c r="F179" s="0" t="n">
        <f aca="false">IF(F178+G178&gt;Cmin2,F178+G178,Cmin2)</f>
        <v>26.6262487606961</v>
      </c>
      <c r="G179" s="13" t="n">
        <f aca="false">IF(H178&gt;0,H178*Chamtivost2,H178*SQRT(B178)*Chamtivost2)*10</f>
        <v>1.24214646070982</v>
      </c>
      <c r="H179" s="13" t="n">
        <f aca="false">(B178-Mcest2*0.75)/Mcest2</f>
        <v>0.230788157189184</v>
      </c>
    </row>
    <row r="180" customFormat="false" ht="12.75" hidden="false" customHeight="false" outlineLevel="0" collapsed="false">
      <c r="A180" s="0" t="n">
        <v>177</v>
      </c>
      <c r="B180" s="13" t="n">
        <f aca="false">MAX(MIN(B179+C179,Mcest2),0)</f>
        <v>90.9494560881127</v>
      </c>
      <c r="C180" s="0" t="n">
        <f aca="false">IF((E179)/(F179+1)/ll&gt;0.003,E179*kk*5-F179*l,-SQRT(F179*ll)+4)+D179</f>
        <v>-3.53421280769801</v>
      </c>
      <c r="D180" s="0" t="n">
        <f aca="false">m*List2!B179-mm*B179</f>
        <v>1.75880265713114</v>
      </c>
      <c r="E180" s="12" t="n">
        <f aca="false">(Mcest2-B179)/Mcest2</f>
        <v>0.0498823208184527</v>
      </c>
      <c r="F180" s="0" t="n">
        <f aca="false">IF(F179+G179&gt;Cmin2,F179+G179,Cmin2)</f>
        <v>27.8683952214059</v>
      </c>
      <c r="G180" s="13" t="n">
        <f aca="false">IF(H179&gt;0,H179*Chamtivost2,H179*SQRT(B179)*Chamtivost2)*10</f>
        <v>1.15394078594592</v>
      </c>
      <c r="H180" s="13" t="n">
        <f aca="false">(B179-Mcest2*0.75)/Mcest2</f>
        <v>0.200117679181547</v>
      </c>
    </row>
    <row r="181" customFormat="false" ht="12.75" hidden="false" customHeight="false" outlineLevel="0" collapsed="false">
      <c r="A181" s="0" t="n">
        <v>178</v>
      </c>
      <c r="B181" s="13" t="n">
        <f aca="false">MAX(MIN(B180+C180,Mcest2),0)</f>
        <v>87.4152432804147</v>
      </c>
      <c r="C181" s="0" t="n">
        <f aca="false">IF((E180)/(F180+1)/ll&gt;0.003,E180*kk*5-F180*l,-SQRT(F180*ll)+4)+D180</f>
        <v>-1.70690497462164</v>
      </c>
      <c r="D181" s="0" t="n">
        <f aca="false">m*List2!B180-mm*B180</f>
        <v>4.09050543911887</v>
      </c>
      <c r="E181" s="12" t="n">
        <f aca="false">(Mcest2-B180)/Mcest2</f>
        <v>0.0905054391188732</v>
      </c>
      <c r="F181" s="0" t="n">
        <f aca="false">IF(F180+G180&gt;Cmin2,F180+G180,Cmin2)</f>
        <v>29.0223360073518</v>
      </c>
      <c r="G181" s="13" t="n">
        <f aca="false">IF(H180&gt;0,H180*Chamtivost2,H180*SQRT(B180)*Chamtivost2)*10</f>
        <v>1.00058839590774</v>
      </c>
      <c r="H181" s="13" t="n">
        <f aca="false">(B180-Mcest2*0.75)/Mcest2</f>
        <v>0.159494560881127</v>
      </c>
    </row>
    <row r="182" customFormat="false" ht="12.75" hidden="false" customHeight="false" outlineLevel="0" collapsed="false">
      <c r="A182" s="0" t="n">
        <v>179</v>
      </c>
      <c r="B182" s="13" t="n">
        <f aca="false">MAX(MIN(B181+C181,Mcest2),0)</f>
        <v>85.708338305793</v>
      </c>
      <c r="C182" s="0" t="n">
        <f aca="false">IF((E181)/(F181+1)/ll&gt;0.003,E181*kk*5-F181*l,-SQRT(F181*ll)+4)+D181</f>
        <v>0.471800036315612</v>
      </c>
      <c r="D182" s="0" t="n">
        <f aca="false">m*List2!B181-mm*B181</f>
        <v>4.12584756719585</v>
      </c>
      <c r="E182" s="12" t="n">
        <f aca="false">(Mcest2-B181)/Mcest2</f>
        <v>0.125847567195853</v>
      </c>
      <c r="F182" s="0" t="n">
        <f aca="false">IF(F181+G181&gt;Cmin2,F181+G181,Cmin2)</f>
        <v>30.0229244032595</v>
      </c>
      <c r="G182" s="13" t="n">
        <f aca="false">IF(H181&gt;0,H181*Chamtivost2,H181*SQRT(B181)*Chamtivost2)*10</f>
        <v>0.797472804405634</v>
      </c>
      <c r="H182" s="13" t="n">
        <f aca="false">(B181-Mcest2*0.75)/Mcest2</f>
        <v>0.124152432804147</v>
      </c>
    </row>
    <row r="183" customFormat="false" ht="12.75" hidden="false" customHeight="false" outlineLevel="0" collapsed="false">
      <c r="A183" s="0" t="n">
        <v>180</v>
      </c>
      <c r="B183" s="13" t="n">
        <f aca="false">MAX(MIN(B182+C182,Mcest2),0)</f>
        <v>86.1801383421087</v>
      </c>
      <c r="C183" s="0" t="n">
        <f aca="false">IF((E182)/(F182+1)/ll&gt;0.003,E182*kk*5-F182*l,-SQRT(F182*ll)+4)+D182</f>
        <v>0.376921912208635</v>
      </c>
      <c r="D183" s="0" t="n">
        <f aca="false">m*List2!B182-mm*B182</f>
        <v>4.14291661694207</v>
      </c>
      <c r="E183" s="12" t="n">
        <f aca="false">(Mcest2-B182)/Mcest2</f>
        <v>0.14291661694207</v>
      </c>
      <c r="F183" s="0" t="n">
        <f aca="false">IF(F182+G182&gt;Cmin2,F182+G182,Cmin2)</f>
        <v>30.8203972076652</v>
      </c>
      <c r="G183" s="13" t="n">
        <f aca="false">IF(H182&gt;0,H182*Chamtivost2,H182*SQRT(B182)*Chamtivost2)*10</f>
        <v>0.620762164020734</v>
      </c>
      <c r="H183" s="13" t="n">
        <f aca="false">(B182-Mcest2*0.75)/Mcest2</f>
        <v>0.10708338305793</v>
      </c>
    </row>
    <row r="184" customFormat="false" ht="12.75" hidden="false" customHeight="false" outlineLevel="0" collapsed="false">
      <c r="A184" s="0" t="n">
        <v>181</v>
      </c>
      <c r="B184" s="13" t="n">
        <f aca="false">MAX(MIN(B183+C183,Mcest2),0)</f>
        <v>86.5570602543173</v>
      </c>
      <c r="C184" s="0" t="n">
        <f aca="false">IF((E183)/(F183+1)/ll&gt;0.003,E183*kk*5-F183*l,-SQRT(F183*ll)+4)+D183</f>
        <v>0.291751454029602</v>
      </c>
      <c r="D184" s="0" t="n">
        <f aca="false">m*List2!B183-mm*B183</f>
        <v>3.81744557860613</v>
      </c>
      <c r="E184" s="12" t="n">
        <f aca="false">(Mcest2-B183)/Mcest2</f>
        <v>0.138198616578914</v>
      </c>
      <c r="F184" s="0" t="n">
        <f aca="false">IF(F183+G183&gt;Cmin2,F183+G183,Cmin2)</f>
        <v>31.4411593716859</v>
      </c>
      <c r="G184" s="13" t="n">
        <f aca="false">IF(H183&gt;0,H183*Chamtivost2,H183*SQRT(B183)*Chamtivost2)*10</f>
        <v>0.535416915289652</v>
      </c>
      <c r="H184" s="13" t="n">
        <f aca="false">(B183-Mcest2*0.75)/Mcest2</f>
        <v>0.111801383421086</v>
      </c>
    </row>
    <row r="185" customFormat="false" ht="12.75" hidden="false" customHeight="false" outlineLevel="0" collapsed="false">
      <c r="A185" s="0" t="n">
        <v>182</v>
      </c>
      <c r="B185" s="13" t="n">
        <f aca="false">MAX(MIN(B184+C184,Mcest2),0)</f>
        <v>86.8488117083469</v>
      </c>
      <c r="C185" s="0" t="n">
        <f aca="false">IF((E184)/(F184+1)/ll&gt;0.003,E184*kk*5-F184*l,-SQRT(F184*ll)+4)+D184</f>
        <v>-0.112391667098966</v>
      </c>
      <c r="D185" s="0" t="n">
        <f aca="false">m*List2!B184-mm*B184</f>
        <v>3.49115621510742</v>
      </c>
      <c r="E185" s="12" t="n">
        <f aca="false">(Mcest2-B184)/Mcest2</f>
        <v>0.134429397456827</v>
      </c>
      <c r="F185" s="0" t="n">
        <f aca="false">IF(F184+G184&gt;Cmin2,F184+G184,Cmin2)</f>
        <v>31.9765762869756</v>
      </c>
      <c r="G185" s="13" t="n">
        <f aca="false">IF(H184&gt;0,H184*Chamtivost2,H184*SQRT(B184)*Chamtivost2)*10</f>
        <v>0.559006917105433</v>
      </c>
      <c r="H185" s="13" t="n">
        <f aca="false">(B184-Mcest2*0.75)/Mcest2</f>
        <v>0.115570602543173</v>
      </c>
    </row>
    <row r="186" customFormat="false" ht="12.75" hidden="false" customHeight="false" outlineLevel="0" collapsed="false">
      <c r="A186" s="0" t="n">
        <v>183</v>
      </c>
      <c r="B186" s="13" t="n">
        <f aca="false">MAX(MIN(B185+C185,Mcest2),0)</f>
        <v>86.7364200412479</v>
      </c>
      <c r="C186" s="0" t="n">
        <f aca="false">IF((E185)/(F185+1)/ll&gt;0.003,E185*kk*5-F185*l,-SQRT(F185*ll)+4)+D185</f>
        <v>-0.505915284757464</v>
      </c>
      <c r="D186" s="0" t="n">
        <f aca="false">m*List2!B185-mm*B185</f>
        <v>3.15996205525339</v>
      </c>
      <c r="E186" s="12" t="n">
        <f aca="false">(Mcest2-B185)/Mcest2</f>
        <v>0.131511882916531</v>
      </c>
      <c r="F186" s="0" t="n">
        <f aca="false">IF(F185+G185&gt;Cmin2,F185+G185,Cmin2)</f>
        <v>32.535583204081</v>
      </c>
      <c r="G186" s="13" t="n">
        <f aca="false">IF(H185&gt;0,H185*Chamtivost2,H185*SQRT(B185)*Chamtivost2)*10</f>
        <v>0.577853012715864</v>
      </c>
      <c r="H186" s="13" t="n">
        <f aca="false">(B185-Mcest2*0.75)/Mcest2</f>
        <v>0.118488117083469</v>
      </c>
    </row>
    <row r="187" customFormat="false" ht="12.75" hidden="false" customHeight="false" outlineLevel="0" collapsed="false">
      <c r="A187" s="0" t="n">
        <v>184</v>
      </c>
      <c r="B187" s="13" t="n">
        <f aca="false">MAX(MIN(B186+C186,Mcest2),0)</f>
        <v>86.2305047564905</v>
      </c>
      <c r="C187" s="0" t="n">
        <f aca="false">IF((E186)/(F186+1)/ll&gt;0.003,E186*kk*5-F186*l,-SQRT(F186*ll)+4)+D186</f>
        <v>-0.906708038915705</v>
      </c>
      <c r="D187" s="0" t="n">
        <f aca="false">m*List2!B186-mm*B186</f>
        <v>2.84425357273394</v>
      </c>
      <c r="E187" s="12" t="n">
        <f aca="false">(Mcest2-B186)/Mcest2</f>
        <v>0.132635799587521</v>
      </c>
      <c r="F187" s="0" t="n">
        <f aca="false">IF(F186+G186&gt;Cmin2,F186+G186,Cmin2)</f>
        <v>33.1134362167969</v>
      </c>
      <c r="G187" s="13" t="n">
        <f aca="false">IF(H186&gt;0,H186*Chamtivost2,H186*SQRT(B186)*Chamtivost2)*10</f>
        <v>0.592440585417344</v>
      </c>
      <c r="H187" s="13" t="n">
        <f aca="false">(B186-Mcest2*0.75)/Mcest2</f>
        <v>0.117364200412479</v>
      </c>
    </row>
    <row r="188" customFormat="false" ht="12.75" hidden="false" customHeight="false" outlineLevel="0" collapsed="false">
      <c r="A188" s="0" t="n">
        <v>185</v>
      </c>
      <c r="B188" s="13" t="n">
        <f aca="false">MAX(MIN(B187+C187,Mcest2),0)</f>
        <v>85.3237967175748</v>
      </c>
      <c r="C188" s="0" t="n">
        <f aca="false">IF((E187)/(F187+1)/ll&gt;0.003,E187*kk*5-F187*l,-SQRT(F187*ll)+4)+D187</f>
        <v>-1.29373588619225</v>
      </c>
      <c r="D188" s="0" t="n">
        <f aca="false">m*List2!B187-mm*B187</f>
        <v>2.54403600094307</v>
      </c>
      <c r="E188" s="12" t="n">
        <f aca="false">(Mcest2-B187)/Mcest2</f>
        <v>0.137694952435095</v>
      </c>
      <c r="F188" s="0" t="n">
        <f aca="false">IF(F187+G187&gt;Cmin2,F187+G187,Cmin2)</f>
        <v>33.7058768022142</v>
      </c>
      <c r="G188" s="13" t="n">
        <f aca="false">IF(H187&gt;0,H187*Chamtivost2,H187*SQRT(B187)*Chamtivost2)*10</f>
        <v>0.586821002062396</v>
      </c>
      <c r="H188" s="13" t="n">
        <f aca="false">(B187-Mcest2*0.75)/Mcest2</f>
        <v>0.112305047564905</v>
      </c>
    </row>
    <row r="189" customFormat="false" ht="12.75" hidden="false" customHeight="false" outlineLevel="0" collapsed="false">
      <c r="A189" s="0" t="n">
        <v>186</v>
      </c>
      <c r="B189" s="13" t="n">
        <f aca="false">MAX(MIN(B188+C188,Mcest2),0)</f>
        <v>84.0300608313825</v>
      </c>
      <c r="C189" s="0" t="n">
        <f aca="false">IF((E188)/(F188+1)/ll&gt;0.003,E188*kk*5-F188*l,-SQRT(F188*ll)+4)+D188</f>
        <v>-1.66643010059029</v>
      </c>
      <c r="D189" s="0" t="n">
        <f aca="false">m*List2!B188-mm*B188</f>
        <v>1.13269245813134</v>
      </c>
      <c r="E189" s="12" t="n">
        <f aca="false">(Mcest2-B188)/Mcest2</f>
        <v>0.146762032824253</v>
      </c>
      <c r="F189" s="0" t="n">
        <f aca="false">IF(F188+G188&gt;Cmin2,F188+G188,Cmin2)</f>
        <v>34.2926978042766</v>
      </c>
      <c r="G189" s="13" t="n">
        <f aca="false">IF(H188&gt;0,H188*Chamtivost2,H188*SQRT(B188)*Chamtivost2)*10</f>
        <v>0.561525237824523</v>
      </c>
      <c r="H189" s="13" t="n">
        <f aca="false">(B188-Mcest2*0.75)/Mcest2</f>
        <v>0.103237967175748</v>
      </c>
    </row>
    <row r="190" customFormat="false" ht="12.75" hidden="false" customHeight="false" outlineLevel="0" collapsed="false">
      <c r="A190" s="0" t="n">
        <v>187</v>
      </c>
      <c r="B190" s="13" t="n">
        <f aca="false">MAX(MIN(B189+C189,Mcest2),0)</f>
        <v>82.3636307307922</v>
      </c>
      <c r="C190" s="0" t="n">
        <f aca="false">IF((E189)/(F189+1)/ll&gt;0.003,E189*kk*5-F189*l,-SQRT(F189*ll)+4)+D189</f>
        <v>-3.14893755102466</v>
      </c>
      <c r="D190" s="0" t="n">
        <f aca="false">m*List2!B189-mm*B189</f>
        <v>0.0275006762262567</v>
      </c>
      <c r="E190" s="12" t="n">
        <f aca="false">(Mcest2-B189)/Mcest2</f>
        <v>0.159699391686175</v>
      </c>
      <c r="F190" s="0" t="n">
        <f aca="false">IF(F189+G189&gt;Cmin2,F189+G189,Cmin2)</f>
        <v>34.8542230421011</v>
      </c>
      <c r="G190" s="13" t="n">
        <f aca="false">IF(H189&gt;0,H189*Chamtivost2,H189*SQRT(B189)*Chamtivost2)*10</f>
        <v>0.516189835878738</v>
      </c>
      <c r="H190" s="13" t="n">
        <f aca="false">(B189-Mcest2*0.75)/Mcest2</f>
        <v>0.090300608313825</v>
      </c>
    </row>
    <row r="191" customFormat="false" ht="12.75" hidden="false" customHeight="false" outlineLevel="0" collapsed="false">
      <c r="A191" s="0" t="n">
        <v>188</v>
      </c>
      <c r="B191" s="13" t="n">
        <f aca="false">MAX(MIN(B190+C190,Mcest2),0)</f>
        <v>79.2146931797676</v>
      </c>
      <c r="C191" s="0" t="n">
        <f aca="false">IF((E190)/(F190+1)/ll&gt;0.003,E190*kk*5-F190*l,-SQRT(F190*ll)+4)+D190</f>
        <v>-4.32165772951754</v>
      </c>
      <c r="D191" s="0" t="n">
        <f aca="false">m*List2!B190-mm*B190</f>
        <v>-0.767599068923698</v>
      </c>
      <c r="E191" s="12" t="n">
        <f aca="false">(Mcest2-B190)/Mcest2</f>
        <v>0.176363692692078</v>
      </c>
      <c r="F191" s="0" t="n">
        <f aca="false">IF(F190+G190&gt;Cmin2,F190+G190,Cmin2)</f>
        <v>35.3704128779799</v>
      </c>
      <c r="G191" s="13" t="n">
        <f aca="false">IF(H190&gt;0,H190*Chamtivost2,H190*SQRT(B190)*Chamtivost2)*10</f>
        <v>0.451503041569125</v>
      </c>
      <c r="H191" s="13" t="n">
        <f aca="false">(B190-Mcest2*0.75)/Mcest2</f>
        <v>0.0736363073079221</v>
      </c>
    </row>
    <row r="192" customFormat="false" ht="12.75" hidden="false" customHeight="false" outlineLevel="0" collapsed="false">
      <c r="A192" s="0" t="n">
        <v>189</v>
      </c>
      <c r="B192" s="13" t="n">
        <f aca="false">MAX(MIN(B191+C191,Mcest2),0)</f>
        <v>74.89303545025</v>
      </c>
      <c r="C192" s="0" t="n">
        <f aca="false">IF((E191)/(F191+1)/ll&gt;0.003,E191*kk*5-F191*l,-SQRT(F191*ll)+4)+D191</f>
        <v>-5.17835561967225</v>
      </c>
      <c r="D192" s="0" t="n">
        <f aca="false">m*List2!B191-mm*B191</f>
        <v>-0.0410557912595928</v>
      </c>
      <c r="E192" s="12" t="n">
        <f aca="false">(Mcest2-B191)/Mcest2</f>
        <v>0.207853068202325</v>
      </c>
      <c r="F192" s="0" t="n">
        <f aca="false">IF(F191+G191&gt;Cmin2,F191+G191,Cmin2)</f>
        <v>35.821915919549</v>
      </c>
      <c r="G192" s="13" t="n">
        <f aca="false">IF(H191&gt;0,H191*Chamtivost2,H191*SQRT(B191)*Chamtivost2)*10</f>
        <v>0.36818153653961</v>
      </c>
      <c r="H192" s="13" t="n">
        <f aca="false">(B191-Mcest2*0.75)/Mcest2</f>
        <v>0.0421469317976755</v>
      </c>
    </row>
    <row r="193" customFormat="false" ht="12.75" hidden="false" customHeight="false" outlineLevel="0" collapsed="false">
      <c r="A193" s="0" t="n">
        <v>190</v>
      </c>
      <c r="B193" s="13" t="n">
        <f aca="false">MAX(MIN(B192+C192,Mcest2),0)</f>
        <v>69.7146798305778</v>
      </c>
      <c r="C193" s="0" t="n">
        <f aca="false">IF((E192)/(F192+1)/ll&gt;0.003,E192*kk*5-F192*l,-SQRT(F192*ll)+4)+D192</f>
        <v>-4.50532373592545</v>
      </c>
      <c r="D193" s="0" t="n">
        <f aca="false">m*List2!B192-mm*B192</f>
        <v>1.97889499490747</v>
      </c>
      <c r="E193" s="12" t="n">
        <f aca="false">(Mcest2-B192)/Mcest2</f>
        <v>0.2510696454975</v>
      </c>
      <c r="F193" s="0" t="n">
        <f aca="false">IF(F192+G192&gt;Cmin2,F192+G192,Cmin2)</f>
        <v>36.1900974560886</v>
      </c>
      <c r="G193" s="13" t="n">
        <f aca="false">IF(H192&gt;0,H192*Chamtivost2,H192*SQRT(B192)*Chamtivost2)*10</f>
        <v>0.210734658988378</v>
      </c>
      <c r="H193" s="13" t="n">
        <f aca="false">(B192-Mcest2*0.75)/Mcest2</f>
        <v>-0.00106964549749989</v>
      </c>
    </row>
    <row r="194" customFormat="false" ht="12.75" hidden="false" customHeight="false" outlineLevel="0" collapsed="false">
      <c r="A194" s="0" t="n">
        <v>191</v>
      </c>
      <c r="B194" s="13" t="n">
        <f aca="false">MAX(MIN(B193+C193,Mcest2),0)</f>
        <v>65.2093560946523</v>
      </c>
      <c r="C194" s="0" t="n">
        <f aca="false">IF((E193)/(F193+1)/ll&gt;0.003,E193*kk*5-F193*l,-SQRT(F193*ll)+4)+D193</f>
        <v>-45.2943353675197</v>
      </c>
      <c r="D194" s="0" t="n">
        <f aca="false">m*List2!B193-mm*B193</f>
        <v>4.30285320169422</v>
      </c>
      <c r="E194" s="12" t="n">
        <f aca="false">(Mcest2-B193)/Mcest2</f>
        <v>0.302853201694222</v>
      </c>
      <c r="F194" s="0" t="n">
        <f aca="false">IF(F193+G193&gt;Cmin2,F193+G193,Cmin2)</f>
        <v>36.400832115077</v>
      </c>
      <c r="G194" s="13" t="n">
        <f aca="false">IF(H193&gt;0,H193*Chamtivost2,H193*SQRT(B193)*Chamtivost2)*10</f>
        <v>-0.0446551950165554</v>
      </c>
      <c r="H194" s="13" t="n">
        <f aca="false">(B193-Mcest2*0.75)/Mcest2</f>
        <v>-0.0528532016942224</v>
      </c>
    </row>
    <row r="195" customFormat="false" ht="12.75" hidden="false" customHeight="false" outlineLevel="0" collapsed="false">
      <c r="A195" s="0" t="n">
        <v>192</v>
      </c>
      <c r="B195" s="13" t="n">
        <f aca="false">MAX(MIN(B194+C194,Mcest2),0)</f>
        <v>19.9150207271326</v>
      </c>
      <c r="C195" s="0" t="n">
        <f aca="false">IF((E194)/(F194+1)/ll&gt;0.003,E194*kk*5-F194*l,-SQRT(F194*ll)+4)+D194</f>
        <v>-38.2134908590375</v>
      </c>
      <c r="D195" s="0" t="n">
        <f aca="false">m*List2!B194-mm*B194</f>
        <v>4.34790643905348</v>
      </c>
      <c r="E195" s="12" t="n">
        <f aca="false">(Mcest2-B194)/Mcest2</f>
        <v>0.347906439053477</v>
      </c>
      <c r="F195" s="0" t="n">
        <f aca="false">IF(F194+G194&gt;Cmin2,F194+G194,Cmin2)</f>
        <v>36.3561769200604</v>
      </c>
      <c r="G195" s="13" t="n">
        <f aca="false">IF(H194&gt;0,H194*Chamtivost2,H194*SQRT(B194)*Chamtivost2)*10</f>
        <v>-2.13400907025479</v>
      </c>
      <c r="H195" s="13" t="n">
        <f aca="false">(B194-Mcest2*0.75)/Mcest2</f>
        <v>-0.0979064390534768</v>
      </c>
    </row>
    <row r="196" customFormat="false" ht="12.75" hidden="false" customHeight="false" outlineLevel="0" collapsed="false">
      <c r="A196" s="0" t="n">
        <v>193</v>
      </c>
      <c r="B196" s="13" t="n">
        <f aca="false">MAX(MIN(B195+C195,Mcest2),0)</f>
        <v>0</v>
      </c>
      <c r="C196" s="0" t="n">
        <f aca="false">IF((E195)/(F195+1)/ll&gt;0.003,E195*kk*5-F195*l,-SQRT(F195*ll)+4)+D195</f>
        <v>-33.5738034957197</v>
      </c>
      <c r="D196" s="0" t="n">
        <f aca="false">m*List2!B195-mm*B195</f>
        <v>4.80084979272867</v>
      </c>
      <c r="E196" s="12" t="n">
        <f aca="false">(Mcest2-B195)/Mcest2</f>
        <v>0.800849792728674</v>
      </c>
      <c r="F196" s="0" t="n">
        <f aca="false">IF(F195+G195&gt;Cmin2,F195+G195,Cmin2)</f>
        <v>34.2221678498056</v>
      </c>
      <c r="G196" s="13" t="n">
        <f aca="false">IF(H195&gt;0,H195*Chamtivost2,H195*SQRT(B195)*Chamtivost2)*10</f>
        <v>-2.18459854908987</v>
      </c>
      <c r="H196" s="13" t="n">
        <f aca="false">(B195-Mcest2*0.75)/Mcest2</f>
        <v>-0.550849792728674</v>
      </c>
    </row>
    <row r="197" customFormat="false" ht="12.75" hidden="false" customHeight="false" outlineLevel="0" collapsed="false">
      <c r="A197" s="0" t="n">
        <v>194</v>
      </c>
      <c r="B197" s="13" t="n">
        <f aca="false">MAX(MIN(B196+C196,Mcest2),0)</f>
        <v>0</v>
      </c>
      <c r="C197" s="0" t="n">
        <f aca="false">IF((E196)/(F196+1)/ll&gt;0.003,E196*kk*5-F196*l,-SQRT(F196*ll)+4)+D196</f>
        <v>16.4414933659848</v>
      </c>
      <c r="D197" s="0" t="n">
        <f aca="false">m*List2!B196-mm*B196</f>
        <v>4.66862957389845</v>
      </c>
      <c r="E197" s="12" t="n">
        <f aca="false">(Mcest2-B196)/Mcest2</f>
        <v>1</v>
      </c>
      <c r="F197" s="0" t="n">
        <f aca="false">IF(F196+G196&gt;Cmin2,F196+G196,Cmin2)</f>
        <v>32.0375693007158</v>
      </c>
      <c r="G197" s="13" t="n">
        <f aca="false">IF(H196&gt;0,H196*Chamtivost2,H196*SQRT(B196)*Chamtivost2)*10</f>
        <v>-0</v>
      </c>
      <c r="H197" s="13" t="n">
        <f aca="false">(B196-Mcest2*0.75)/Mcest2</f>
        <v>-0.75</v>
      </c>
    </row>
    <row r="198" customFormat="false" ht="12.75" hidden="false" customHeight="false" outlineLevel="0" collapsed="false">
      <c r="A198" s="0" t="n">
        <v>195</v>
      </c>
      <c r="B198" s="13" t="n">
        <f aca="false">MAX(MIN(B197+C197,Mcest2),0)</f>
        <v>16.4414933659848</v>
      </c>
      <c r="C198" s="0" t="n">
        <f aca="false">IF((E197)/(F197+1)/ll&gt;0.003,E197*kk*5-F197*l,-SQRT(F197*ll)+4)+D197</f>
        <v>40.5934909724669</v>
      </c>
      <c r="D198" s="0" t="n">
        <f aca="false">m*List2!B197-mm*B197</f>
        <v>4.33500648592894</v>
      </c>
      <c r="E198" s="12" t="n">
        <f aca="false">(Mcest2-B197)/Mcest2</f>
        <v>1</v>
      </c>
      <c r="F198" s="0" t="n">
        <f aca="false">IF(F197+G197&gt;Cmin2,F197+G197,Cmin2)</f>
        <v>32.0375693007158</v>
      </c>
      <c r="G198" s="13" t="n">
        <f aca="false">IF(H197&gt;0,H197*Chamtivost2,H197*SQRT(B197)*Chamtivost2)*10</f>
        <v>-0</v>
      </c>
      <c r="H198" s="13" t="n">
        <f aca="false">(B197-Mcest2*0.75)/Mcest2</f>
        <v>-0.75</v>
      </c>
    </row>
    <row r="199" customFormat="false" ht="12.75" hidden="false" customHeight="false" outlineLevel="0" collapsed="false">
      <c r="A199" s="0" t="n">
        <v>196</v>
      </c>
      <c r="B199" s="13" t="n">
        <f aca="false">MAX(MIN(B198+C198,Mcest2),0)</f>
        <v>57.0349843384517</v>
      </c>
      <c r="C199" s="0" t="n">
        <f aca="false">IF((E198)/(F198+1)/ll&gt;0.003,E198*kk*5-F198*l,-SQRT(F198*ll)+4)+D198</f>
        <v>40.2598678844974</v>
      </c>
      <c r="D199" s="0" t="n">
        <f aca="false">m*List2!B198-mm*B198</f>
        <v>3.80941824816603</v>
      </c>
      <c r="E199" s="12" t="n">
        <f aca="false">(Mcest2-B198)/Mcest2</f>
        <v>0.835585066340152</v>
      </c>
      <c r="F199" s="0" t="n">
        <f aca="false">IF(F198+G198&gt;Cmin2,F198+G198,Cmin2)</f>
        <v>32.0375693007158</v>
      </c>
      <c r="G199" s="13" t="n">
        <f aca="false">IF(H198&gt;0,H198*Chamtivost2,H198*SQRT(B198)*Chamtivost2)*10</f>
        <v>-15.2055417680253</v>
      </c>
      <c r="H199" s="13" t="n">
        <f aca="false">(B198-Mcest2*0.75)/Mcest2</f>
        <v>-0.585585066340152</v>
      </c>
    </row>
    <row r="200" customFormat="false" ht="12.75" hidden="false" customHeight="false" outlineLevel="0" collapsed="false">
      <c r="A200" s="0" t="n">
        <v>197</v>
      </c>
      <c r="B200" s="13" t="n">
        <f aca="false">MAX(MIN(B199+C199,Mcest2),0)</f>
        <v>97.2948522229491</v>
      </c>
      <c r="C200" s="0" t="n">
        <f aca="false">IF((E199)/(F199+1)/ll&gt;0.003,E199*kk*5-F199*l,-SQRT(F199*ll)+4)+D199</f>
        <v>23.2927862807497</v>
      </c>
      <c r="D200" s="0" t="n">
        <f aca="false">m*List2!B199-mm*B199</f>
        <v>3.04409173948631</v>
      </c>
      <c r="E200" s="12" t="n">
        <f aca="false">(Mcest2-B199)/Mcest2</f>
        <v>0.429650156615483</v>
      </c>
      <c r="F200" s="0" t="n">
        <f aca="false">IF(F199+G199&gt;Cmin2,F199+G199,Cmin2)</f>
        <v>16.8320275326905</v>
      </c>
      <c r="G200" s="13" t="n">
        <f aca="false">IF(H199&gt;0,H199*Chamtivost2,H199*SQRT(B199)*Chamtivost2)*10</f>
        <v>-22.1121341464488</v>
      </c>
      <c r="H200" s="13" t="n">
        <f aca="false">(B199-Mcest2*0.75)/Mcest2</f>
        <v>-0.179650156615483</v>
      </c>
    </row>
    <row r="201" customFormat="false" ht="12.75" hidden="false" customHeight="false" outlineLevel="0" collapsed="false">
      <c r="A201" s="0" t="n">
        <v>198</v>
      </c>
      <c r="B201" s="13" t="n">
        <f aca="false">MAX(MIN(B200+C200,Mcest2),0)</f>
        <v>100</v>
      </c>
      <c r="C201" s="0" t="n">
        <f aca="false">IF((E200)/(F200+1)/ll&gt;0.003,E200*kk*5-F200*l,-SQRT(F200*ll)+4)+D200</f>
        <v>12.3450523356536</v>
      </c>
      <c r="D201" s="0" t="n">
        <f aca="false">m*List2!B200-mm*B200</f>
        <v>2.29402382246181</v>
      </c>
      <c r="E201" s="12" t="n">
        <f aca="false">(Mcest2-B200)/Mcest2</f>
        <v>0.027051477770509</v>
      </c>
      <c r="F201" s="0" t="n">
        <f aca="false">IF(F200+G200&gt;Cmin2,F200+G200,Cmin2)</f>
        <v>10</v>
      </c>
      <c r="G201" s="13" t="n">
        <f aca="false">IF(H200&gt;0,H200*Chamtivost2,H200*SQRT(B200)*Chamtivost2)*10</f>
        <v>-8.86017981509916</v>
      </c>
      <c r="H201" s="13" t="n">
        <f aca="false">(B200-Mcest2*0.75)/Mcest2</f>
        <v>0.222948522229491</v>
      </c>
    </row>
    <row r="202" customFormat="false" ht="12.75" hidden="false" customHeight="false" outlineLevel="0" collapsed="false">
      <c r="A202" s="0" t="n">
        <v>199</v>
      </c>
      <c r="B202" s="13" t="n">
        <f aca="false">MAX(MIN(B201+C201,Mcest2),0)</f>
        <v>100</v>
      </c>
      <c r="C202" s="0" t="n">
        <f aca="false">IF((E201)/(F201+1)/ll&gt;0.003,E201*kk*5-F201*l,-SQRT(F201*ll)+4)+D201</f>
        <v>1.82188786746223</v>
      </c>
      <c r="D202" s="0" t="n">
        <f aca="false">m*List2!B201-mm*B201</f>
        <v>0.8692367717622</v>
      </c>
      <c r="E202" s="12" t="n">
        <f aca="false">(Mcest2-B201)/Mcest2</f>
        <v>0</v>
      </c>
      <c r="F202" s="0" t="n">
        <f aca="false">IF(F201+G201&gt;Cmin2,F201+G201,Cmin2)</f>
        <v>10</v>
      </c>
      <c r="G202" s="13" t="n">
        <f aca="false">IF(H201&gt;0,H201*Chamtivost2,H201*SQRT(B201)*Chamtivost2)*10</f>
        <v>1.11474261114746</v>
      </c>
      <c r="H202" s="13" t="n">
        <f aca="false">(B201-Mcest2*0.75)/Mcest2</f>
        <v>0.25</v>
      </c>
    </row>
    <row r="203" customFormat="false" ht="12.75" hidden="false" customHeight="false" outlineLevel="0" collapsed="false">
      <c r="A203" s="0" t="n">
        <v>200</v>
      </c>
      <c r="B203" s="13" t="n">
        <f aca="false">MAX(MIN(B202+C202,Mcest2),0)</f>
        <v>100</v>
      </c>
      <c r="C203" s="0" t="n">
        <f aca="false">IF((E202)/(F202+1)/ll&gt;0.003,E202*kk*5-F202*l,-SQRT(F202*ll)+4)+D202</f>
        <v>0.39710081676262</v>
      </c>
      <c r="D203" s="0" t="n">
        <f aca="false">m*List2!B202-mm*B202</f>
        <v>-0.160091201074307</v>
      </c>
      <c r="E203" s="12" t="n">
        <f aca="false">(Mcest2-B202)/Mcest2</f>
        <v>0</v>
      </c>
      <c r="F203" s="0" t="n">
        <f aca="false">IF(F202+G202&gt;Cmin2,F202+G202,Cmin2)</f>
        <v>11.1147426111475</v>
      </c>
      <c r="G203" s="13" t="n">
        <f aca="false">IF(H202&gt;0,H202*Chamtivost2,H202*SQRT(B202)*Chamtivost2)*10</f>
        <v>1.25</v>
      </c>
      <c r="H203" s="13" t="n">
        <f aca="false">(B202-Mcest2*0.75)/Mcest2</f>
        <v>0.25</v>
      </c>
    </row>
    <row r="204" customFormat="false" ht="12.75" hidden="false" customHeight="false" outlineLevel="0" collapsed="false">
      <c r="A204" s="0" t="n">
        <v>201</v>
      </c>
      <c r="B204" s="13" t="n">
        <f aca="false">MAX(MIN(B203+C203,Mcest2),0)</f>
        <v>100</v>
      </c>
      <c r="C204" s="0" t="n">
        <f aca="false">IF((E203)/(F203+1)/ll&gt;0.003,E203*kk*5-F203*l,-SQRT(F203*ll)+4)+D203</f>
        <v>-0.874906703540434</v>
      </c>
      <c r="D204" s="0" t="n">
        <f aca="false">m*List2!B203-mm*B203</f>
        <v>-0.815638198971363</v>
      </c>
      <c r="E204" s="12" t="n">
        <f aca="false">(Mcest2-B203)/Mcest2</f>
        <v>0</v>
      </c>
      <c r="F204" s="0" t="n">
        <f aca="false">IF(F203+G203&gt;Cmin2,F203+G203,Cmin2)</f>
        <v>12.3647426111475</v>
      </c>
      <c r="G204" s="13" t="n">
        <f aca="false">IF(H203&gt;0,H203*Chamtivost2,H203*SQRT(B203)*Chamtivost2)*10</f>
        <v>1.25</v>
      </c>
      <c r="H204" s="13" t="n">
        <f aca="false">(B203-Mcest2*0.75)/Mcest2</f>
        <v>0.25</v>
      </c>
    </row>
    <row r="205" customFormat="false" ht="12.75" hidden="false" customHeight="false" outlineLevel="0" collapsed="false">
      <c r="A205" s="0" t="n">
        <v>202</v>
      </c>
      <c r="B205" s="13" t="n">
        <f aca="false">MAX(MIN(B204+C204,Mcest2),0)</f>
        <v>99.1250932964596</v>
      </c>
      <c r="C205" s="0" t="n">
        <f aca="false">IF((E204)/(F204+1)/ll&gt;0.003,E204*kk*5-F204*l,-SQRT(F204*ll)+4)+D204</f>
        <v>-1.78851314434199</v>
      </c>
      <c r="D205" s="0" t="n">
        <f aca="false">m*List2!B204-mm*B204</f>
        <v>0.0525775738338119</v>
      </c>
      <c r="E205" s="12" t="n">
        <f aca="false">(Mcest2-B204)/Mcest2</f>
        <v>0</v>
      </c>
      <c r="F205" s="0" t="n">
        <f aca="false">IF(F204+G204&gt;Cmin2,F204+G204,Cmin2)</f>
        <v>13.6147426111475</v>
      </c>
      <c r="G205" s="13" t="n">
        <f aca="false">IF(H204&gt;0,H204*Chamtivost2,H204*SQRT(B204)*Chamtivost2)*10</f>
        <v>1.25</v>
      </c>
      <c r="H205" s="13" t="n">
        <f aca="false">(B204-Mcest2*0.75)/Mcest2</f>
        <v>0.25</v>
      </c>
    </row>
    <row r="206" customFormat="false" ht="12.75" hidden="false" customHeight="false" outlineLevel="0" collapsed="false">
      <c r="A206" s="0" t="n">
        <v>203</v>
      </c>
      <c r="B206" s="13" t="n">
        <f aca="false">MAX(MIN(B205+C205,Mcest2),0)</f>
        <v>97.3365801521176</v>
      </c>
      <c r="C206" s="0" t="n">
        <f aca="false">IF((E205)/(F205+1)/ll&gt;0.003,E205*kk*5-F205*l,-SQRT(F205*ll)+4)+D205</f>
        <v>-1.16561035132708</v>
      </c>
      <c r="D206" s="0" t="n">
        <f aca="false">m*List2!B205-mm*B205</f>
        <v>2.15800572491162</v>
      </c>
      <c r="E206" s="12" t="n">
        <f aca="false">(Mcest2-B205)/Mcest2</f>
        <v>0.00874906703540432</v>
      </c>
      <c r="F206" s="0" t="n">
        <f aca="false">IF(F205+G205&gt;Cmin2,F205+G205,Cmin2)</f>
        <v>14.8647426111475</v>
      </c>
      <c r="G206" s="13" t="n">
        <f aca="false">IF(H205&gt;0,H205*Chamtivost2,H205*SQRT(B205)*Chamtivost2)*10</f>
        <v>1.25</v>
      </c>
      <c r="H206" s="13" t="n">
        <f aca="false">(B205-Mcest2*0.75)/Mcest2</f>
        <v>0.241250932964596</v>
      </c>
    </row>
    <row r="207" customFormat="false" ht="12.75" hidden="false" customHeight="false" outlineLevel="0" collapsed="false">
      <c r="A207" s="0" t="n">
        <v>204</v>
      </c>
      <c r="B207" s="13" t="n">
        <f aca="false">MAX(MIN(B206+C206,Mcest2),0)</f>
        <v>96.1709698007905</v>
      </c>
      <c r="C207" s="0" t="n">
        <f aca="false">IF((E206)/(F206+1)/ll&gt;0.003,E206*kk*5-F206*l,-SQRT(F206*ll)+4)+D206</f>
        <v>0.705530578494636</v>
      </c>
      <c r="D207" s="0" t="n">
        <f aca="false">m*List2!B206-mm*B206</f>
        <v>4.02663419847882</v>
      </c>
      <c r="E207" s="12" t="n">
        <f aca="false">(Mcest2-B206)/Mcest2</f>
        <v>0.0266341984788242</v>
      </c>
      <c r="F207" s="0" t="n">
        <f aca="false">IF(F206+G206&gt;Cmin2,F206+G206,Cmin2)</f>
        <v>16.1147426111475</v>
      </c>
      <c r="G207" s="13" t="n">
        <f aca="false">IF(H206&gt;0,H206*Chamtivost2,H206*SQRT(B206)*Chamtivost2)*10</f>
        <v>1.20625466482298</v>
      </c>
      <c r="H207" s="13" t="n">
        <f aca="false">(B206-Mcest2*0.75)/Mcest2</f>
        <v>0.223365801521176</v>
      </c>
    </row>
    <row r="208" customFormat="false" ht="12.75" hidden="false" customHeight="false" outlineLevel="0" collapsed="false">
      <c r="A208" s="0" t="n">
        <v>205</v>
      </c>
      <c r="B208" s="13" t="n">
        <f aca="false">MAX(MIN(B207+C207,Mcest2),0)</f>
        <v>96.8765003792851</v>
      </c>
      <c r="C208" s="0" t="n">
        <f aca="false">IF((E207)/(F207+1)/ll&gt;0.003,E207*kk*5-F207*l,-SQRT(F207*ll)+4)+D207</f>
        <v>2.34953236547504</v>
      </c>
      <c r="D208" s="0" t="n">
        <f aca="false">m*List2!B207-mm*B207</f>
        <v>4.0382903019921</v>
      </c>
      <c r="E208" s="12" t="n">
        <f aca="false">(Mcest2-B207)/Mcest2</f>
        <v>0.038290301992095</v>
      </c>
      <c r="F208" s="0" t="n">
        <f aca="false">IF(F207+G207&gt;Cmin2,F207+G207,Cmin2)</f>
        <v>17.3209972759704</v>
      </c>
      <c r="G208" s="13" t="n">
        <f aca="false">IF(H207&gt;0,H207*Chamtivost2,H207*SQRT(B207)*Chamtivost2)*10</f>
        <v>1.11682900760588</v>
      </c>
      <c r="H208" s="13" t="n">
        <f aca="false">(B207-Mcest2*0.75)/Mcest2</f>
        <v>0.211709698007905</v>
      </c>
    </row>
    <row r="209" customFormat="false" ht="12.75" hidden="false" customHeight="false" outlineLevel="0" collapsed="false">
      <c r="A209" s="0" t="n">
        <v>206</v>
      </c>
      <c r="B209" s="13" t="n">
        <f aca="false">MAX(MIN(B208+C208,Mcest2),0)</f>
        <v>99.2260327447602</v>
      </c>
      <c r="C209" s="0" t="n">
        <f aca="false">IF((E208)/(F208+1)/ll&gt;0.003,E208*kk*5-F208*l,-SQRT(F208*ll)+4)+D208</f>
        <v>2.15254527252124</v>
      </c>
      <c r="D209" s="0" t="n">
        <f aca="false">m*List2!B208-mm*B208</f>
        <v>3.77407805208535</v>
      </c>
      <c r="E209" s="12" t="n">
        <f aca="false">(Mcest2-B208)/Mcest2</f>
        <v>0.0312349962071487</v>
      </c>
      <c r="F209" s="0" t="n">
        <f aca="false">IF(F208+G208&gt;Cmin2,F208+G208,Cmin2)</f>
        <v>18.4378262835763</v>
      </c>
      <c r="G209" s="13" t="n">
        <f aca="false">IF(H208&gt;0,H208*Chamtivost2,H208*SQRT(B208)*Chamtivost2)*10</f>
        <v>1.05854849003953</v>
      </c>
      <c r="H209" s="13" t="n">
        <f aca="false">(B208-Mcest2*0.75)/Mcest2</f>
        <v>0.218765003792851</v>
      </c>
    </row>
    <row r="210" customFormat="false" ht="12.75" hidden="false" customHeight="false" outlineLevel="0" collapsed="false">
      <c r="A210" s="0" t="n">
        <v>207</v>
      </c>
      <c r="B210" s="13" t="n">
        <f aca="false">MAX(MIN(B209+C209,Mcest2),0)</f>
        <v>100</v>
      </c>
      <c r="C210" s="0" t="n">
        <f aca="false">IF((E209)/(F209+1)/ll&gt;0.003,E209*kk*5-F209*l,-SQRT(F209*ll)+4)+D209</f>
        <v>1.70154542004848</v>
      </c>
      <c r="D210" s="0" t="n">
        <f aca="false">m*List2!B209-mm*B209</f>
        <v>3.43302325248982</v>
      </c>
      <c r="E210" s="12" t="n">
        <f aca="false">(Mcest2-B209)/Mcest2</f>
        <v>0.00773967255239825</v>
      </c>
      <c r="F210" s="0" t="n">
        <f aca="false">IF(F209+G209&gt;Cmin2,F209+G209,Cmin2)</f>
        <v>19.4963747736158</v>
      </c>
      <c r="G210" s="13" t="n">
        <f aca="false">IF(H209&gt;0,H209*Chamtivost2,H209*SQRT(B209)*Chamtivost2)*10</f>
        <v>1.09382501896426</v>
      </c>
      <c r="H210" s="13" t="n">
        <f aca="false">(B209-Mcest2*0.75)/Mcest2</f>
        <v>0.242260327447602</v>
      </c>
    </row>
    <row r="211" customFormat="false" ht="12.75" hidden="false" customHeight="false" outlineLevel="0" collapsed="false">
      <c r="A211" s="0" t="n">
        <v>208</v>
      </c>
      <c r="B211" s="13" t="n">
        <f aca="false">MAX(MIN(B210+C210,Mcest2),0)</f>
        <v>100</v>
      </c>
      <c r="C211" s="0" t="n">
        <f aca="false">IF((E210)/(F210+1)/ll&gt;0.003,E210*kk*5-F210*l,-SQRT(F210*ll)+4)+D210</f>
        <v>1.18860578188204</v>
      </c>
      <c r="D211" s="0" t="n">
        <f aca="false">m*List2!B210-mm*B210</f>
        <v>3.10714129882098</v>
      </c>
      <c r="E211" s="12" t="n">
        <f aca="false">(Mcest2-B210)/Mcest2</f>
        <v>0</v>
      </c>
      <c r="F211" s="0" t="n">
        <f aca="false">IF(F210+G210&gt;Cmin2,F210+G210,Cmin2)</f>
        <v>20.5901997925801</v>
      </c>
      <c r="G211" s="13" t="n">
        <f aca="false">IF(H210&gt;0,H210*Chamtivost2,H210*SQRT(B210)*Chamtivost2)*10</f>
        <v>1.21130163723801</v>
      </c>
      <c r="H211" s="13" t="n">
        <f aca="false">(B210-Mcest2*0.75)/Mcest2</f>
        <v>0.25</v>
      </c>
    </row>
    <row r="212" customFormat="false" ht="12.75" hidden="false" customHeight="false" outlineLevel="0" collapsed="false">
      <c r="A212" s="0" t="n">
        <v>209</v>
      </c>
      <c r="B212" s="13" t="n">
        <f aca="false">MAX(MIN(B211+C211,Mcest2),0)</f>
        <v>100</v>
      </c>
      <c r="C212" s="0" t="n">
        <f aca="false">IF((E211)/(F211+1)/ll&gt;0.003,E211*kk*5-F211*l,-SQRT(F211*ll)+4)+D211</f>
        <v>0.689945681952178</v>
      </c>
      <c r="D212" s="0" t="n">
        <f aca="false">m*List2!B211-mm*B211</f>
        <v>2.79730658175009</v>
      </c>
      <c r="E212" s="12" t="n">
        <f aca="false">(Mcest2-B211)/Mcest2</f>
        <v>0</v>
      </c>
      <c r="F212" s="0" t="n">
        <f aca="false">IF(F211+G211&gt;Cmin2,F211+G211,Cmin2)</f>
        <v>21.8015014298181</v>
      </c>
      <c r="G212" s="13" t="n">
        <f aca="false">IF(H211&gt;0,H211*Chamtivost2,H211*SQRT(B211)*Chamtivost2)*10</f>
        <v>1.25</v>
      </c>
      <c r="H212" s="13" t="n">
        <f aca="false">(B211-Mcest2*0.75)/Mcest2</f>
        <v>0.25</v>
      </c>
    </row>
    <row r="213" customFormat="false" ht="12.75" hidden="false" customHeight="false" outlineLevel="0" collapsed="false">
      <c r="A213" s="0" t="n">
        <v>210</v>
      </c>
      <c r="B213" s="13" t="n">
        <f aca="false">MAX(MIN(B212+C212,Mcest2),0)</f>
        <v>100</v>
      </c>
      <c r="C213" s="0" t="n">
        <f aca="false">IF((E212)/(F212+1)/ll&gt;0.003,E212*kk*5-F212*l,-SQRT(F212*ll)+4)+D212</f>
        <v>0.194049592987933</v>
      </c>
      <c r="D213" s="0" t="n">
        <f aca="false">m*List2!B212-mm*B212</f>
        <v>2.49969529886546</v>
      </c>
      <c r="E213" s="12" t="n">
        <f aca="false">(Mcest2-B212)/Mcest2</f>
        <v>0</v>
      </c>
      <c r="F213" s="0" t="n">
        <f aca="false">IF(F212+G212&gt;Cmin2,F212+G212,Cmin2)</f>
        <v>23.0515014298181</v>
      </c>
      <c r="G213" s="13" t="n">
        <f aca="false">IF(H212&gt;0,H212*Chamtivost2,H212*SQRT(B212)*Chamtivost2)*10</f>
        <v>1.25</v>
      </c>
      <c r="H213" s="13" t="n">
        <f aca="false">(B212-Mcest2*0.75)/Mcest2</f>
        <v>0.25</v>
      </c>
    </row>
    <row r="214" customFormat="false" ht="12.75" hidden="false" customHeight="false" outlineLevel="0" collapsed="false">
      <c r="A214" s="0" t="n">
        <v>211</v>
      </c>
      <c r="B214" s="13" t="n">
        <f aca="false">MAX(MIN(B213+C213,Mcest2),0)</f>
        <v>100</v>
      </c>
      <c r="C214" s="0" t="n">
        <f aca="false">IF((E213)/(F213+1)/ll&gt;0.003,E213*kk*5-F213*l,-SQRT(F213*ll)+4)+D213</f>
        <v>-0.290223909758173</v>
      </c>
      <c r="D214" s="0" t="n">
        <f aca="false">m*List2!B213-mm*B213</f>
        <v>1.06255478230952</v>
      </c>
      <c r="E214" s="12" t="n">
        <f aca="false">(Mcest2-B213)/Mcest2</f>
        <v>0</v>
      </c>
      <c r="F214" s="0" t="n">
        <f aca="false">IF(F213+G213&gt;Cmin2,F213+G213,Cmin2)</f>
        <v>24.3015014298181</v>
      </c>
      <c r="G214" s="13" t="n">
        <f aca="false">IF(H213&gt;0,H213*Chamtivost2,H213*SQRT(B213)*Chamtivost2)*10</f>
        <v>1.25</v>
      </c>
      <c r="H214" s="13" t="n">
        <f aca="false">(B213-Mcest2*0.75)/Mcest2</f>
        <v>0.25</v>
      </c>
    </row>
    <row r="215" customFormat="false" ht="12.75" hidden="false" customHeight="false" outlineLevel="0" collapsed="false">
      <c r="A215" s="0" t="n">
        <v>212</v>
      </c>
      <c r="B215" s="13" t="n">
        <f aca="false">MAX(MIN(B214+C214,Mcest2),0)</f>
        <v>99.7097760902418</v>
      </c>
      <c r="C215" s="0" t="n">
        <f aca="false">IF((E214)/(F214+1)/ll&gt;0.003,E214*kk*5-F214*l,-SQRT(F214*ll)+4)+D214</f>
        <v>-1.90903060837718</v>
      </c>
      <c r="D215" s="0" t="n">
        <f aca="false">m*List2!B214-mm*B214</f>
        <v>-0.0830234603188497</v>
      </c>
      <c r="E215" s="12" t="n">
        <f aca="false">(Mcest2-B214)/Mcest2</f>
        <v>0</v>
      </c>
      <c r="F215" s="0" t="n">
        <f aca="false">IF(F214+G214&gt;Cmin2,F214+G214,Cmin2)</f>
        <v>25.5515014298181</v>
      </c>
      <c r="G215" s="13" t="n">
        <f aca="false">IF(H214&gt;0,H214*Chamtivost2,H214*SQRT(B214)*Chamtivost2)*10</f>
        <v>1.25</v>
      </c>
      <c r="H215" s="13" t="n">
        <f aca="false">(B214-Mcest2*0.75)/Mcest2</f>
        <v>0.25</v>
      </c>
    </row>
    <row r="216" customFormat="false" ht="12.75" hidden="false" customHeight="false" outlineLevel="0" collapsed="false">
      <c r="A216" s="0" t="n">
        <v>213</v>
      </c>
      <c r="B216" s="13" t="n">
        <f aca="false">MAX(MIN(B215+C215,Mcest2),0)</f>
        <v>97.8007454818647</v>
      </c>
      <c r="C216" s="0" t="n">
        <f aca="false">IF((E215)/(F215+1)/ll&gt;0.003,E215*kk*5-F215*l,-SQRT(F215*ll)+4)+D215</f>
        <v>-3.23165989390786</v>
      </c>
      <c r="D216" s="0" t="n">
        <f aca="false">m*List2!B215-mm*B215</f>
        <v>-0.931064681761834</v>
      </c>
      <c r="E216" s="12" t="n">
        <f aca="false">(Mcest2-B215)/Mcest2</f>
        <v>0.00290223909758169</v>
      </c>
      <c r="F216" s="0" t="n">
        <f aca="false">IF(F215+G215&gt;Cmin2,F215+G215,Cmin2)</f>
        <v>26.8015014298181</v>
      </c>
      <c r="G216" s="13" t="n">
        <f aca="false">IF(H215&gt;0,H215*Chamtivost2,H215*SQRT(B215)*Chamtivost2)*10</f>
        <v>1.25</v>
      </c>
      <c r="H216" s="13" t="n">
        <f aca="false">(B215-Mcest2*0.75)/Mcest2</f>
        <v>0.247097760902418</v>
      </c>
    </row>
    <row r="217" customFormat="false" ht="12.75" hidden="false" customHeight="false" outlineLevel="0" collapsed="false">
      <c r="A217" s="0" t="n">
        <v>214</v>
      </c>
      <c r="B217" s="13" t="n">
        <f aca="false">MAX(MIN(B216+C216,Mcest2),0)</f>
        <v>94.5690855879568</v>
      </c>
      <c r="C217" s="0" t="n">
        <f aca="false">IF((E216)/(F216+1)/ll&gt;0.003,E216*kk*5-F216*l,-SQRT(F216*ll)+4)+D216</f>
        <v>-4.25247184566388</v>
      </c>
      <c r="D217" s="0" t="n">
        <f aca="false">m*List2!B216-mm*B216</f>
        <v>-0.256285622922393</v>
      </c>
      <c r="E217" s="12" t="n">
        <f aca="false">(Mcest2-B216)/Mcest2</f>
        <v>0.0219925451813535</v>
      </c>
      <c r="F217" s="0" t="n">
        <f aca="false">IF(F216+G216&gt;Cmin2,F216+G216,Cmin2)</f>
        <v>28.0515014298181</v>
      </c>
      <c r="G217" s="13" t="n">
        <f aca="false">IF(H216&gt;0,H216*Chamtivost2,H216*SQRT(B216)*Chamtivost2)*10</f>
        <v>1.23548880451209</v>
      </c>
      <c r="H217" s="13" t="n">
        <f aca="false">(B216-Mcest2*0.75)/Mcest2</f>
        <v>0.228007454818647</v>
      </c>
    </row>
    <row r="218" customFormat="false" ht="12.75" hidden="false" customHeight="false" outlineLevel="0" collapsed="false">
      <c r="A218" s="0" t="n">
        <v>215</v>
      </c>
      <c r="B218" s="13" t="n">
        <f aca="false">MAX(MIN(B217+C217,Mcest2),0)</f>
        <v>90.3166137422929</v>
      </c>
      <c r="C218" s="0" t="n">
        <f aca="false">IF((E217)/(F217+1)/ll&gt;0.003,E217*kk*5-F217*l,-SQRT(F217*ll)+4)+D217</f>
        <v>-3.74647940276789</v>
      </c>
      <c r="D218" s="0" t="n">
        <f aca="false">m*List2!B217-mm*B217</f>
        <v>1.71495850356396</v>
      </c>
      <c r="E218" s="12" t="n">
        <f aca="false">(Mcest2-B217)/Mcest2</f>
        <v>0.0543091441204321</v>
      </c>
      <c r="F218" s="0" t="n">
        <f aca="false">IF(F217+G217&gt;Cmin2,F217+G217,Cmin2)</f>
        <v>29.2869902343302</v>
      </c>
      <c r="G218" s="13" t="n">
        <f aca="false">IF(H217&gt;0,H217*Chamtivost2,H217*SQRT(B217)*Chamtivost2)*10</f>
        <v>1.14003727409323</v>
      </c>
      <c r="H218" s="13" t="n">
        <f aca="false">(B217-Mcest2*0.75)/Mcest2</f>
        <v>0.195690855879568</v>
      </c>
    </row>
    <row r="219" customFormat="false" ht="12.75" hidden="false" customHeight="false" outlineLevel="0" collapsed="false">
      <c r="A219" s="0" t="n">
        <v>216</v>
      </c>
      <c r="B219" s="13" t="n">
        <f aca="false">MAX(MIN(B218+C218,Mcest2),0)</f>
        <v>86.570134339525</v>
      </c>
      <c r="C219" s="0" t="n">
        <f aca="false">IF((E218)/(F218+1)/ll&gt;0.003,E218*kk*5-F218*l,-SQRT(F218*ll)+4)+D218</f>
        <v>-1.93840549331091</v>
      </c>
      <c r="D219" s="0" t="n">
        <f aca="false">m*List2!B218-mm*B218</f>
        <v>4.09683386257707</v>
      </c>
      <c r="E219" s="12" t="n">
        <f aca="false">(Mcest2-B218)/Mcest2</f>
        <v>0.0968338625770708</v>
      </c>
      <c r="F219" s="0" t="n">
        <f aca="false">IF(F218+G218&gt;Cmin2,F218+G218,Cmin2)</f>
        <v>30.4270275084234</v>
      </c>
      <c r="G219" s="13" t="n">
        <f aca="false">IF(H218&gt;0,H218*Chamtivost2,H218*SQRT(B218)*Chamtivost2)*10</f>
        <v>0.97845427939784</v>
      </c>
      <c r="H219" s="13" t="n">
        <f aca="false">(B218-Mcest2*0.75)/Mcest2</f>
        <v>0.153166137422929</v>
      </c>
    </row>
    <row r="220" customFormat="false" ht="12.75" hidden="false" customHeight="false" outlineLevel="0" collapsed="false">
      <c r="A220" s="0" t="n">
        <v>217</v>
      </c>
      <c r="B220" s="13" t="n">
        <f aca="false">MAX(MIN(B219+C219,Mcest2),0)</f>
        <v>84.6317288462141</v>
      </c>
      <c r="C220" s="0" t="n">
        <f aca="false">IF((E219)/(F219+1)/ll&gt;0.003,E219*kk*5-F219*l,-SQRT(F219*ll)+4)+D219</f>
        <v>0.295932951986882</v>
      </c>
      <c r="D220" s="0" t="n">
        <f aca="false">m*List2!B219-mm*B219</f>
        <v>4.13429865660475</v>
      </c>
      <c r="E220" s="12" t="n">
        <f aca="false">(Mcest2-B219)/Mcest2</f>
        <v>0.13429865660475</v>
      </c>
      <c r="F220" s="0" t="n">
        <f aca="false">IF(F219+G219&gt;Cmin2,F219+G219,Cmin2)</f>
        <v>31.4054817878213</v>
      </c>
      <c r="G220" s="13" t="n">
        <f aca="false">IF(H219&gt;0,H219*Chamtivost2,H219*SQRT(B219)*Chamtivost2)*10</f>
        <v>0.765830687114646</v>
      </c>
      <c r="H220" s="13" t="n">
        <f aca="false">(B219-Mcest2*0.75)/Mcest2</f>
        <v>0.11570134339525</v>
      </c>
    </row>
    <row r="221" customFormat="false" ht="12.75" hidden="false" customHeight="false" outlineLevel="0" collapsed="false">
      <c r="A221" s="0" t="n">
        <v>218</v>
      </c>
      <c r="B221" s="13" t="n">
        <f aca="false">MAX(MIN(B220+C220,Mcest2),0)</f>
        <v>84.927661798201</v>
      </c>
      <c r="C221" s="0" t="n">
        <f aca="false">IF((E220)/(F220+1)/ll&gt;0.003,E220*kk*5-F220*l,-SQRT(F220*ll)+4)+D220</f>
        <v>0.208961845109447</v>
      </c>
      <c r="D221" s="0" t="n">
        <f aca="false">m*List2!B220-mm*B220</f>
        <v>4.15368271153786</v>
      </c>
      <c r="E221" s="12" t="n">
        <f aca="false">(Mcest2-B220)/Mcest2</f>
        <v>0.153682711537859</v>
      </c>
      <c r="F221" s="0" t="n">
        <f aca="false">IF(F220+G220&gt;Cmin2,F220+G220,Cmin2)</f>
        <v>32.1713124749359</v>
      </c>
      <c r="G221" s="13" t="n">
        <f aca="false">IF(H220&gt;0,H220*Chamtivost2,H220*SQRT(B220)*Chamtivost2)*10</f>
        <v>0.578506716976251</v>
      </c>
      <c r="H221" s="13" t="n">
        <f aca="false">(B220-Mcest2*0.75)/Mcest2</f>
        <v>0.0963172884621412</v>
      </c>
    </row>
    <row r="222" customFormat="false" ht="12.75" hidden="false" customHeight="false" outlineLevel="0" collapsed="false">
      <c r="A222" s="0" t="n">
        <v>219</v>
      </c>
      <c r="B222" s="13" t="n">
        <f aca="false">MAX(MIN(B221+C221,Mcest2),0)</f>
        <v>85.1366236433104</v>
      </c>
      <c r="C222" s="0" t="n">
        <f aca="false">IF((E221)/(F221+1)/ll&gt;0.003,E221*kk*5-F221*l,-SQRT(F221*ll)+4)+D221</f>
        <v>0.13229723583157</v>
      </c>
      <c r="D222" s="0" t="n">
        <f aca="false">m*List2!B221-mm*B221</f>
        <v>3.8296539228723</v>
      </c>
      <c r="E222" s="12" t="n">
        <f aca="false">(Mcest2-B221)/Mcest2</f>
        <v>0.15072338201799</v>
      </c>
      <c r="F222" s="0" t="n">
        <f aca="false">IF(F221+G221&gt;Cmin2,F221+G221,Cmin2)</f>
        <v>32.7498191919122</v>
      </c>
      <c r="G222" s="13" t="n">
        <f aca="false">IF(H221&gt;0,H221*Chamtivost2,H221*SQRT(B221)*Chamtivost2)*10</f>
        <v>0.481586442310706</v>
      </c>
      <c r="H222" s="13" t="n">
        <f aca="false">(B221-Mcest2*0.75)/Mcest2</f>
        <v>0.09927661798201</v>
      </c>
    </row>
    <row r="223" customFormat="false" ht="12.75" hidden="false" customHeight="false" outlineLevel="0" collapsed="false">
      <c r="A223" s="0" t="n">
        <v>220</v>
      </c>
      <c r="B223" s="13" t="n">
        <f aca="false">MAX(MIN(B222+C222,Mcest2),0)</f>
        <v>85.268920879142</v>
      </c>
      <c r="C223" s="0" t="n">
        <f aca="false">IF((E222)/(F222+1)/ll&gt;0.003,E222*kk*5-F222*l,-SQRT(F222*ll)+4)+D222</f>
        <v>-0.263530764494246</v>
      </c>
      <c r="D223" s="0" t="n">
        <f aca="false">m*List2!B222-mm*B222</f>
        <v>3.50462160557413</v>
      </c>
      <c r="E223" s="12" t="n">
        <f aca="false">(Mcest2-B222)/Mcest2</f>
        <v>0.148633763566896</v>
      </c>
      <c r="F223" s="0" t="n">
        <f aca="false">IF(F222+G222&gt;Cmin2,F222+G222,Cmin2)</f>
        <v>33.2314056342229</v>
      </c>
      <c r="G223" s="13" t="n">
        <f aca="false">IF(H222&gt;0,H222*Chamtivost2,H222*SQRT(B222)*Chamtivost2)*10</f>
        <v>0.49638308991005</v>
      </c>
      <c r="H223" s="13" t="n">
        <f aca="false">(B222-Mcest2*0.75)/Mcest2</f>
        <v>0.101366236433104</v>
      </c>
    </row>
    <row r="224" customFormat="false" ht="12.75" hidden="false" customHeight="false" outlineLevel="0" collapsed="false">
      <c r="A224" s="0" t="n">
        <v>221</v>
      </c>
      <c r="B224" s="13" t="n">
        <f aca="false">MAX(MIN(B223+C223,Mcest2),0)</f>
        <v>85.0053901146478</v>
      </c>
      <c r="C224" s="0" t="n">
        <f aca="false">IF((E223)/(F223+1)/ll&gt;0.003,E223*kk*5-F223*l,-SQRT(F223*ll)+4)+D223</f>
        <v>-0.647851103269841</v>
      </c>
      <c r="D224" s="0" t="n">
        <f aca="false">m*List2!B223-mm*B223</f>
        <v>3.17448368317229</v>
      </c>
      <c r="E224" s="12" t="n">
        <f aca="false">(Mcest2-B223)/Mcest2</f>
        <v>0.14731079120858</v>
      </c>
      <c r="F224" s="0" t="n">
        <f aca="false">IF(F223+G223&gt;Cmin2,F223+G223,Cmin2)</f>
        <v>33.7277887241329</v>
      </c>
      <c r="G224" s="13" t="n">
        <f aca="false">IF(H223&gt;0,H223*Chamtivost2,H223*SQRT(B223)*Chamtivost2)*10</f>
        <v>0.506831182165522</v>
      </c>
      <c r="H224" s="13" t="n">
        <f aca="false">(B223-Mcest2*0.75)/Mcest2</f>
        <v>0.10268920879142</v>
      </c>
    </row>
    <row r="225" customFormat="false" ht="12.75" hidden="false" customHeight="false" outlineLevel="0" collapsed="false">
      <c r="A225" s="0" t="n">
        <v>222</v>
      </c>
      <c r="B225" s="13" t="n">
        <f aca="false">MAX(MIN(B224+C224,Mcest2),0)</f>
        <v>84.3575390113779</v>
      </c>
      <c r="C225" s="0" t="n">
        <f aca="false">IF((E224)/(F224+1)/ll&gt;0.003,E224*kk*5-F224*l,-SQRT(F224*ll)+4)+D224</f>
        <v>-1.03865076405709</v>
      </c>
      <c r="D225" s="0" t="n">
        <f aca="false">m*List2!B224-mm*B224</f>
        <v>2.85967617441349</v>
      </c>
      <c r="E225" s="12" t="n">
        <f aca="false">(Mcest2-B224)/Mcest2</f>
        <v>0.149946098853522</v>
      </c>
      <c r="F225" s="0" t="n">
        <f aca="false">IF(F224+G224&gt;Cmin2,F224+G224,Cmin2)</f>
        <v>34.2346199062984</v>
      </c>
      <c r="G225" s="13" t="n">
        <f aca="false">IF(H224&gt;0,H224*Chamtivost2,H224*SQRT(B224)*Chamtivost2)*10</f>
        <v>0.513446043957101</v>
      </c>
      <c r="H225" s="13" t="n">
        <f aca="false">(B224-Mcest2*0.75)/Mcest2</f>
        <v>0.100053901146478</v>
      </c>
    </row>
    <row r="226" customFormat="false" ht="12.75" hidden="false" customHeight="false" outlineLevel="0" collapsed="false">
      <c r="A226" s="0" t="n">
        <v>223</v>
      </c>
      <c r="B226" s="13" t="n">
        <f aca="false">MAX(MIN(B225+C225,Mcest2),0)</f>
        <v>83.3188882473208</v>
      </c>
      <c r="C226" s="0" t="n">
        <f aca="false">IF((E225)/(F225+1)/ll&gt;0.003,E225*kk*5-F225*l,-SQRT(F225*ll)+4)+D225</f>
        <v>-1.4149380046644</v>
      </c>
      <c r="D226" s="0" t="n">
        <f aca="false">m*List2!B225-mm*B225</f>
        <v>2.56020469128441</v>
      </c>
      <c r="E226" s="12" t="n">
        <f aca="false">(Mcest2-B225)/Mcest2</f>
        <v>0.156424609886221</v>
      </c>
      <c r="F226" s="0" t="n">
        <f aca="false">IF(F225+G225&gt;Cmin2,F225+G225,Cmin2)</f>
        <v>34.7480659502555</v>
      </c>
      <c r="G226" s="13" t="n">
        <f aca="false">IF(H225&gt;0,H225*Chamtivost2,H225*SQRT(B225)*Chamtivost2)*10</f>
        <v>0.500269505732388</v>
      </c>
      <c r="H226" s="13" t="n">
        <f aca="false">(B225-Mcest2*0.75)/Mcest2</f>
        <v>0.0935753901137792</v>
      </c>
    </row>
    <row r="227" customFormat="false" ht="12.75" hidden="false" customHeight="false" outlineLevel="0" collapsed="false">
      <c r="A227" s="0" t="n">
        <v>224</v>
      </c>
      <c r="B227" s="13" t="n">
        <f aca="false">MAX(MIN(B226+C226,Mcest2),0)</f>
        <v>81.9039502426564</v>
      </c>
      <c r="C227" s="0" t="n">
        <f aca="false">IF((E226)/(F226+1)/ll&gt;0.003,E226*kk*5-F226*l,-SQRT(F226*ll)+4)+D226</f>
        <v>-1.77622931256347</v>
      </c>
      <c r="D227" s="0" t="n">
        <f aca="false">m*List2!B226-mm*B226</f>
        <v>1.15074759575993</v>
      </c>
      <c r="E227" s="12" t="n">
        <f aca="false">(Mcest2-B226)/Mcest2</f>
        <v>0.166811117526792</v>
      </c>
      <c r="F227" s="0" t="n">
        <f aca="false">IF(F226+G226&gt;Cmin2,F226+G226,Cmin2)</f>
        <v>35.2483354559879</v>
      </c>
      <c r="G227" s="13" t="n">
        <f aca="false">IF(H226&gt;0,H226*Chamtivost2,H226*SQRT(B226)*Chamtivost2)*10</f>
        <v>0.467876950568896</v>
      </c>
      <c r="H227" s="13" t="n">
        <f aca="false">(B226-Mcest2*0.75)/Mcest2</f>
        <v>0.0831888824732084</v>
      </c>
    </row>
    <row r="228" customFormat="false" ht="12.75" hidden="false" customHeight="false" outlineLevel="0" collapsed="false">
      <c r="A228" s="0" t="n">
        <v>225</v>
      </c>
      <c r="B228" s="13" t="n">
        <f aca="false">MAX(MIN(B227+C227,Mcest2),0)</f>
        <v>80.127720930093</v>
      </c>
      <c r="C228" s="0" t="n">
        <f aca="false">IF((E227)/(F227+1)/ll&gt;0.003,E227*kk*5-F227*l,-SQRT(F227*ll)+4)+D227</f>
        <v>-3.24548196946611</v>
      </c>
      <c r="D228" s="0" t="n">
        <f aca="false">m*List2!B227-mm*B227</f>
        <v>0.0479371723828621</v>
      </c>
      <c r="E228" s="12" t="n">
        <f aca="false">(Mcest2-B227)/Mcest2</f>
        <v>0.180960497573436</v>
      </c>
      <c r="F228" s="0" t="n">
        <f aca="false">IF(F227+G227&gt;Cmin2,F227+G227,Cmin2)</f>
        <v>35.7162124065568</v>
      </c>
      <c r="G228" s="13" t="n">
        <f aca="false">IF(H227&gt;0,H227*Chamtivost2,H227*SQRT(B227)*Chamtivost2)*10</f>
        <v>0.415944412366042</v>
      </c>
      <c r="H228" s="13" t="n">
        <f aca="false">(B227-Mcest2*0.75)/Mcest2</f>
        <v>0.0690395024265644</v>
      </c>
    </row>
    <row r="229" customFormat="false" ht="12.75" hidden="false" customHeight="false" outlineLevel="0" collapsed="false">
      <c r="A229" s="0" t="n">
        <v>226</v>
      </c>
      <c r="B229" s="13" t="n">
        <f aca="false">MAX(MIN(B228+C228,Mcest2),0)</f>
        <v>76.8822389606269</v>
      </c>
      <c r="C229" s="0" t="n">
        <f aca="false">IF((E228)/(F228+1)/ll&gt;0.003,E228*kk*5-F228*l,-SQRT(F228*ll)+4)+D228</f>
        <v>-4.40383334113167</v>
      </c>
      <c r="D229" s="0" t="n">
        <f aca="false">m*List2!B228-mm*B228</f>
        <v>-0.74419541419517</v>
      </c>
      <c r="E229" s="12" t="n">
        <f aca="false">(Mcest2-B228)/Mcest2</f>
        <v>0.19872279069907</v>
      </c>
      <c r="F229" s="0" t="n">
        <f aca="false">IF(F228+G228&gt;Cmin2,F228+G228,Cmin2)</f>
        <v>36.1321568189229</v>
      </c>
      <c r="G229" s="13" t="n">
        <f aca="false">IF(H228&gt;0,H228*Chamtivost2,H228*SQRT(B228)*Chamtivost2)*10</f>
        <v>0.345197512132822</v>
      </c>
      <c r="H229" s="13" t="n">
        <f aca="false">(B228-Mcest2*0.75)/Mcest2</f>
        <v>0.0512772093009296</v>
      </c>
    </row>
    <row r="230" customFormat="false" ht="12.75" hidden="false" customHeight="false" outlineLevel="0" collapsed="false">
      <c r="A230" s="0" t="n">
        <v>227</v>
      </c>
      <c r="B230" s="13" t="n">
        <f aca="false">MAX(MIN(B229+C229,Mcest2),0)</f>
        <v>72.4784056194952</v>
      </c>
      <c r="C230" s="0" t="n">
        <f aca="false">IF((E229)/(F229+1)/ll&gt;0.003,E229*kk*5-F229*l,-SQRT(F229*ll)+4)+D229</f>
        <v>-5.24503735119445</v>
      </c>
      <c r="D230" s="0" t="n">
        <f aca="false">m*List2!B229-mm*B229</f>
        <v>-0.0147060737156982</v>
      </c>
      <c r="E230" s="12" t="n">
        <f aca="false">(Mcest2-B229)/Mcest2</f>
        <v>0.231177610393732</v>
      </c>
      <c r="F230" s="0" t="n">
        <f aca="false">IF(F229+G229&gt;Cmin2,F229+G229,Cmin2)</f>
        <v>36.4773543310557</v>
      </c>
      <c r="G230" s="13" t="n">
        <f aca="false">IF(H229&gt;0,H229*Chamtivost2,H229*SQRT(B229)*Chamtivost2)*10</f>
        <v>0.256386046504648</v>
      </c>
      <c r="H230" s="13" t="n">
        <f aca="false">(B229-Mcest2*0.75)/Mcest2</f>
        <v>0.0188223896062685</v>
      </c>
    </row>
    <row r="231" customFormat="false" ht="12.75" hidden="false" customHeight="false" outlineLevel="0" collapsed="false">
      <c r="A231" s="0" t="n">
        <v>228</v>
      </c>
      <c r="B231" s="13" t="n">
        <f aca="false">MAX(MIN(B230+C230,Mcest2),0)</f>
        <v>67.2333682683007</v>
      </c>
      <c r="C231" s="0" t="n">
        <f aca="false">IF((E230)/(F230+1)/ll&gt;0.003,E230*kk*5-F230*l,-SQRT(F230*ll)+4)+D230</f>
        <v>-49.8516536964539</v>
      </c>
      <c r="D231" s="0" t="n">
        <f aca="false">m*List2!B230-mm*B230</f>
        <v>2.00751089401094</v>
      </c>
      <c r="E231" s="12" t="n">
        <f aca="false">(Mcest2-B230)/Mcest2</f>
        <v>0.275215943805048</v>
      </c>
      <c r="F231" s="0" t="n">
        <f aca="false">IF(F230+G230&gt;Cmin2,F230+G230,Cmin2)</f>
        <v>36.7337403775603</v>
      </c>
      <c r="G231" s="13" t="n">
        <f aca="false">IF(H230&gt;0,H230*Chamtivost2,H230*SQRT(B230)*Chamtivost2)*10</f>
        <v>0.0941119480313425</v>
      </c>
      <c r="H231" s="13" t="n">
        <f aca="false">(B230-Mcest2*0.75)/Mcest2</f>
        <v>-0.0252159438050482</v>
      </c>
    </row>
    <row r="232" customFormat="false" ht="12.75" hidden="false" customHeight="false" outlineLevel="0" collapsed="false">
      <c r="A232" s="0" t="n">
        <v>229</v>
      </c>
      <c r="B232" s="13" t="n">
        <f aca="false">MAX(MIN(B231+C231,Mcest2),0)</f>
        <v>17.3817145718468</v>
      </c>
      <c r="C232" s="0" t="n">
        <f aca="false">IF((E231)/(F231+1)/ll&gt;0.003,E231*kk*5-F231*l,-SQRT(F231*ll)+4)+D231</f>
        <v>-43.9383754806049</v>
      </c>
      <c r="D232" s="0" t="n">
        <f aca="false">m*List2!B231-mm*B231</f>
        <v>4.32766631731699</v>
      </c>
      <c r="E232" s="12" t="n">
        <f aca="false">(Mcest2-B231)/Mcest2</f>
        <v>0.327666317316993</v>
      </c>
      <c r="F232" s="0" t="n">
        <f aca="false">IF(F231+G231&gt;Cmin2,F231+G231,Cmin2)</f>
        <v>36.8278523255917</v>
      </c>
      <c r="G232" s="13" t="n">
        <f aca="false">IF(H231&gt;0,H231*Chamtivost2,H231*SQRT(B231)*Chamtivost2)*10</f>
        <v>-1.03380271140413</v>
      </c>
      <c r="H232" s="13" t="n">
        <f aca="false">(B231-Mcest2*0.75)/Mcest2</f>
        <v>-0.0776663173169928</v>
      </c>
    </row>
    <row r="233" customFormat="false" ht="12.75" hidden="false" customHeight="false" outlineLevel="0" collapsed="false">
      <c r="A233" s="0" t="n">
        <v>230</v>
      </c>
      <c r="B233" s="13" t="n">
        <f aca="false">MAX(MIN(B232+C232,Mcest2),0)</f>
        <v>0</v>
      </c>
      <c r="C233" s="0" t="n">
        <f aca="false">IF((E232)/(F232+1)/ll&gt;0.003,E232*kk*5-F232*l,-SQRT(F232*ll)+4)+D232</f>
        <v>-36.5614066021671</v>
      </c>
      <c r="D233" s="0" t="n">
        <f aca="false">m*List2!B232-mm*B232</f>
        <v>4.82618285428153</v>
      </c>
      <c r="E233" s="12" t="n">
        <f aca="false">(Mcest2-B232)/Mcest2</f>
        <v>0.826182854281532</v>
      </c>
      <c r="F233" s="0" t="n">
        <f aca="false">IF(F232+G232&gt;Cmin2,F232+G232,Cmin2)</f>
        <v>35.7940496141875</v>
      </c>
      <c r="G233" s="13" t="n">
        <f aca="false">IF(H232&gt;0,H232*Chamtivost2,H232*SQRT(B232)*Chamtivost2)*10</f>
        <v>-1.61900810970091</v>
      </c>
      <c r="H233" s="13" t="n">
        <f aca="false">(B232-Mcest2*0.75)/Mcest2</f>
        <v>-0.576182854281532</v>
      </c>
    </row>
    <row r="234" customFormat="false" ht="12.75" hidden="false" customHeight="false" outlineLevel="0" collapsed="false">
      <c r="A234" s="0" t="n">
        <v>231</v>
      </c>
      <c r="B234" s="13" t="n">
        <f aca="false">MAX(MIN(B233+C233,Mcest2),0)</f>
        <v>0</v>
      </c>
      <c r="C234" s="0" t="n">
        <f aca="false">IF((E233)/(F233+1)/ll&gt;0.003,E233*kk*5-F233*l,-SQRT(F233*ll)+4)+D233</f>
        <v>15.8563690540597</v>
      </c>
      <c r="D234" s="0" t="n">
        <f aca="false">m*List2!B233-mm*B233</f>
        <v>5</v>
      </c>
      <c r="E234" s="12" t="n">
        <f aca="false">(Mcest2-B233)/Mcest2</f>
        <v>1</v>
      </c>
      <c r="F234" s="0" t="n">
        <f aca="false">IF(F233+G233&gt;Cmin2,F233+G233,Cmin2)</f>
        <v>34.1750415044866</v>
      </c>
      <c r="G234" s="13" t="n">
        <f aca="false">IF(H233&gt;0,H233*Chamtivost2,H233*SQRT(B233)*Chamtivost2)*10</f>
        <v>-0</v>
      </c>
      <c r="H234" s="13" t="n">
        <f aca="false">(B233-Mcest2*0.75)/Mcest2</f>
        <v>-0.75</v>
      </c>
    </row>
    <row r="235" customFormat="false" ht="12.75" hidden="false" customHeight="false" outlineLevel="0" collapsed="false">
      <c r="A235" s="0" t="n">
        <v>232</v>
      </c>
      <c r="B235" s="13" t="n">
        <f aca="false">MAX(MIN(B234+C234,Mcest2),0)</f>
        <v>15.8563690540597</v>
      </c>
      <c r="C235" s="0" t="n">
        <f aca="false">IF((E234)/(F234+1)/ll&gt;0.003,E234*kk*5-F234*l,-SQRT(F234*ll)+4)+D234</f>
        <v>36.6499169910267</v>
      </c>
      <c r="D235" s="0" t="n">
        <f aca="false">m*List2!B234-mm*B234</f>
        <v>4.66738891811731</v>
      </c>
      <c r="E235" s="12" t="n">
        <f aca="false">(Mcest2-B234)/Mcest2</f>
        <v>1</v>
      </c>
      <c r="F235" s="0" t="n">
        <f aca="false">IF(F234+G234&gt;Cmin2,F234+G234,Cmin2)</f>
        <v>34.1750415044866</v>
      </c>
      <c r="G235" s="13" t="n">
        <f aca="false">IF(H234&gt;0,H234*Chamtivost2,H234*SQRT(B234)*Chamtivost2)*10</f>
        <v>-0</v>
      </c>
      <c r="H235" s="13" t="n">
        <f aca="false">(B234-Mcest2*0.75)/Mcest2</f>
        <v>-0.75</v>
      </c>
    </row>
    <row r="236" customFormat="false" ht="12.75" hidden="false" customHeight="false" outlineLevel="0" collapsed="false">
      <c r="A236" s="0" t="n">
        <v>233</v>
      </c>
      <c r="B236" s="13" t="n">
        <f aca="false">MAX(MIN(B235+C235,Mcest2),0)</f>
        <v>52.5062860450864</v>
      </c>
      <c r="C236" s="0" t="n">
        <f aca="false">IF((E235)/(F235+1)/ll&gt;0.003,E235*kk*5-F235*l,-SQRT(F235*ll)+4)+D235</f>
        <v>36.317305909144</v>
      </c>
      <c r="D236" s="0" t="n">
        <f aca="false">m*List2!B235-mm*B235</f>
        <v>4.1512883188458</v>
      </c>
      <c r="E236" s="12" t="n">
        <f aca="false">(Mcest2-B235)/Mcest2</f>
        <v>0.841436309459403</v>
      </c>
      <c r="F236" s="0" t="n">
        <f aca="false">IF(F235+G235&gt;Cmin2,F235+G235,Cmin2)</f>
        <v>34.1750415044866</v>
      </c>
      <c r="G236" s="13" t="n">
        <f aca="false">IF(H235&gt;0,H235*Chamtivost2,H235*SQRT(B235)*Chamtivost2)*10</f>
        <v>-14.9325212145409</v>
      </c>
      <c r="H236" s="13" t="n">
        <f aca="false">(B235-Mcest2*0.75)/Mcest2</f>
        <v>-0.591436309459403</v>
      </c>
    </row>
    <row r="237" customFormat="false" ht="12.75" hidden="false" customHeight="false" outlineLevel="0" collapsed="false">
      <c r="A237" s="0" t="n">
        <v>234</v>
      </c>
      <c r="B237" s="13" t="n">
        <f aca="false">MAX(MIN(B236+C236,Mcest2),0)</f>
        <v>88.8235919542304</v>
      </c>
      <c r="C237" s="0" t="n">
        <f aca="false">IF((E236)/(F236+1)/ll&gt;0.003,E236*kk*5-F236*l,-SQRT(F236*ll)+4)+D236</f>
        <v>19.9448362558129</v>
      </c>
      <c r="D237" s="0" t="n">
        <f aca="false">m*List2!B236-mm*B236</f>
        <v>3.41365833446891</v>
      </c>
      <c r="E237" s="12" t="n">
        <f aca="false">(Mcest2-B236)/Mcest2</f>
        <v>0.474937139549136</v>
      </c>
      <c r="F237" s="0" t="n">
        <f aca="false">IF(F236+G236&gt;Cmin2,F236+G236,Cmin2)</f>
        <v>19.2425202899457</v>
      </c>
      <c r="G237" s="13" t="n">
        <f aca="false">IF(H236&gt;0,H236*Chamtivost2,H236*SQRT(B236)*Chamtivost2)*10</f>
        <v>-21.428098677234</v>
      </c>
      <c r="H237" s="13" t="n">
        <f aca="false">(B236-Mcest2*0.75)/Mcest2</f>
        <v>-0.224937139549136</v>
      </c>
    </row>
    <row r="238" customFormat="false" ht="12.75" hidden="false" customHeight="false" outlineLevel="0" collapsed="false">
      <c r="A238" s="0" t="n">
        <v>235</v>
      </c>
      <c r="B238" s="13" t="n">
        <f aca="false">MAX(MIN(B237+C237,Mcest2),0)</f>
        <v>100</v>
      </c>
      <c r="C238" s="0" t="n">
        <f aca="false">IF((E237)/(F237+1)/ll&gt;0.003,E237*kk*5-F237*l,-SQRT(F237*ll)+4)+D237</f>
        <v>12.422331709491</v>
      </c>
      <c r="D238" s="0" t="n">
        <f aca="false">m*List2!B237-mm*B237</f>
        <v>2.69115570921147</v>
      </c>
      <c r="E238" s="12" t="n">
        <f aca="false">(Mcest2-B237)/Mcest2</f>
        <v>0.111764080457696</v>
      </c>
      <c r="F238" s="0" t="n">
        <f aca="false">IF(F237+G237&gt;Cmin2,F237+G237,Cmin2)</f>
        <v>10</v>
      </c>
      <c r="G238" s="13" t="n">
        <f aca="false">IF(H237&gt;0,H237*Chamtivost2,H237*SQRT(B237)*Chamtivost2)*10</f>
        <v>-10.599743066104</v>
      </c>
      <c r="H238" s="13" t="n">
        <f aca="false">(B237-Mcest2*0.75)/Mcest2</f>
        <v>0.138235919542304</v>
      </c>
    </row>
    <row r="239" customFormat="false" ht="12.75" hidden="false" customHeight="false" outlineLevel="0" collapsed="false">
      <c r="A239" s="0" t="n">
        <v>236</v>
      </c>
      <c r="B239" s="13" t="n">
        <f aca="false">MAX(MIN(B238+C238,Mcest2),0)</f>
        <v>100</v>
      </c>
      <c r="C239" s="0" t="n">
        <f aca="false">IF((E238)/(F238+1)/ll&gt;0.003,E238*kk*5-F238*l,-SQRT(F238*ll)+4)+D238</f>
        <v>-6.13243624501897</v>
      </c>
      <c r="D239" s="0" t="n">
        <f aca="false">m*List2!B238-mm*B238</f>
        <v>0.874475203425084</v>
      </c>
      <c r="E239" s="12" t="n">
        <f aca="false">(Mcest2-B238)/Mcest2</f>
        <v>0</v>
      </c>
      <c r="F239" s="0" t="n">
        <f aca="false">IF(F238+G238&gt;Cmin2,F238+G238,Cmin2)</f>
        <v>10</v>
      </c>
      <c r="G239" s="13" t="n">
        <f aca="false">IF(H238&gt;0,H238*Chamtivost2,H238*SQRT(B238)*Chamtivost2)*10</f>
        <v>0.691179597711522</v>
      </c>
      <c r="H239" s="13" t="n">
        <f aca="false">(B238-Mcest2*0.75)/Mcest2</f>
        <v>0.25</v>
      </c>
    </row>
    <row r="240" customFormat="false" ht="12.75" hidden="false" customHeight="false" outlineLevel="0" collapsed="false">
      <c r="A240" s="0" t="n">
        <v>237</v>
      </c>
      <c r="B240" s="13" t="n">
        <f aca="false">MAX(MIN(B239+C239,Mcest2),0)</f>
        <v>93.867563754981</v>
      </c>
      <c r="C240" s="0" t="n">
        <f aca="false">IF((E239)/(F239+1)/ll&gt;0.003,E239*kk*5-F239*l,-SQRT(F239*ll)+4)+D239</f>
        <v>0.402339248425504</v>
      </c>
      <c r="D240" s="0" t="n">
        <f aca="false">m*List2!B239-mm*B239</f>
        <v>-0.468298354123996</v>
      </c>
      <c r="E240" s="12" t="n">
        <f aca="false">(Mcest2-B239)/Mcest2</f>
        <v>0</v>
      </c>
      <c r="F240" s="0" t="n">
        <f aca="false">IF(F239+G239&gt;Cmin2,F239+G239,Cmin2)</f>
        <v>10.6911795977115</v>
      </c>
      <c r="G240" s="13" t="n">
        <f aca="false">IF(H239&gt;0,H239*Chamtivost2,H239*SQRT(B239)*Chamtivost2)*10</f>
        <v>1.25</v>
      </c>
      <c r="H240" s="13" t="n">
        <f aca="false">(B239-Mcest2*0.75)/Mcest2</f>
        <v>0.25</v>
      </c>
    </row>
    <row r="241" customFormat="false" ht="12.75" hidden="false" customHeight="false" outlineLevel="0" collapsed="false">
      <c r="A241" s="0" t="n">
        <v>238</v>
      </c>
      <c r="B241" s="13" t="n">
        <f aca="false">MAX(MIN(B240+C240,Mcest2),0)</f>
        <v>94.2699030034065</v>
      </c>
      <c r="C241" s="0" t="n">
        <f aca="false">IF((E240)/(F240+1)/ll&gt;0.003,E240*kk*5-F240*l,-SQRT(F240*ll)+4)+D240</f>
        <v>-1.09240466728582</v>
      </c>
      <c r="D241" s="0" t="n">
        <f aca="false">m*List2!B240-mm*B240</f>
        <v>-0.93867563754981</v>
      </c>
      <c r="E241" s="12" t="n">
        <f aca="false">(Mcest2-B240)/Mcest2</f>
        <v>0.0613243624501897</v>
      </c>
      <c r="F241" s="0" t="n">
        <f aca="false">IF(F240+G240&gt;Cmin2,F240+G240,Cmin2)</f>
        <v>11.9411795977115</v>
      </c>
      <c r="G241" s="13" t="n">
        <f aca="false">IF(H240&gt;0,H240*Chamtivost2,H240*SQRT(B240)*Chamtivost2)*10</f>
        <v>1.25</v>
      </c>
      <c r="H241" s="13" t="n">
        <f aca="false">(B240-Mcest2*0.75)/Mcest2</f>
        <v>0.18867563754981</v>
      </c>
    </row>
    <row r="242" customFormat="false" ht="12.75" hidden="false" customHeight="false" outlineLevel="0" collapsed="false">
      <c r="A242" s="0" t="n">
        <v>239</v>
      </c>
      <c r="B242" s="13" t="n">
        <f aca="false">MAX(MIN(B241+C241,Mcest2),0)</f>
        <v>93.1774983361207</v>
      </c>
      <c r="C242" s="0" t="n">
        <f aca="false">IF((E241)/(F241+1)/ll&gt;0.003,E241*kk*5-F241*l,-SQRT(F241*ll)+4)+D241</f>
        <v>-1.82563370933875</v>
      </c>
      <c r="D242" s="0" t="n">
        <f aca="false">m*List2!B241-mm*B241</f>
        <v>-0.131696099751577</v>
      </c>
      <c r="E242" s="12" t="n">
        <f aca="false">(Mcest2-B241)/Mcest2</f>
        <v>0.0573009699659346</v>
      </c>
      <c r="F242" s="0" t="n">
        <f aca="false">IF(F241+G241&gt;Cmin2,F241+G241,Cmin2)</f>
        <v>13.1911795977115</v>
      </c>
      <c r="G242" s="13" t="n">
        <f aca="false">IF(H241&gt;0,H241*Chamtivost2,H241*SQRT(B241)*Chamtivost2)*10</f>
        <v>0.943378187749052</v>
      </c>
      <c r="H242" s="13" t="n">
        <f aca="false">(B241-Mcest2*0.75)/Mcest2</f>
        <v>0.192699030034065</v>
      </c>
    </row>
    <row r="243" customFormat="false" ht="12.75" hidden="false" customHeight="false" outlineLevel="0" collapsed="false">
      <c r="A243" s="0" t="n">
        <v>240</v>
      </c>
      <c r="B243" s="13" t="n">
        <f aca="false">MAX(MIN(B242+C242,Mcest2),0)</f>
        <v>91.351864626782</v>
      </c>
      <c r="C243" s="0" t="n">
        <f aca="false">IF((E242)/(F242+1)/ll&gt;0.003,E242*kk*5-F242*l,-SQRT(F242*ll)+4)+D242</f>
        <v>-1.26807217587987</v>
      </c>
      <c r="D243" s="0" t="n">
        <f aca="false">m*List2!B242-mm*B242</f>
        <v>2.15237373356703</v>
      </c>
      <c r="E243" s="12" t="n">
        <f aca="false">(Mcest2-B242)/Mcest2</f>
        <v>0.0682250166387928</v>
      </c>
      <c r="F243" s="0" t="n">
        <f aca="false">IF(F242+G242&gt;Cmin2,F242+G242,Cmin2)</f>
        <v>14.1345577854606</v>
      </c>
      <c r="G243" s="13" t="n">
        <f aca="false">IF(H242&gt;0,H242*Chamtivost2,H242*SQRT(B242)*Chamtivost2)*10</f>
        <v>0.963495150170327</v>
      </c>
      <c r="H243" s="13" t="n">
        <f aca="false">(B242-Mcest2*0.75)/Mcest2</f>
        <v>0.181774983361207</v>
      </c>
    </row>
    <row r="244" customFormat="false" ht="12.75" hidden="false" customHeight="false" outlineLevel="0" collapsed="false">
      <c r="A244" s="0" t="n">
        <v>241</v>
      </c>
      <c r="B244" s="13" t="n">
        <f aca="false">MAX(MIN(B243+C243,Mcest2),0)</f>
        <v>90.0837924509021</v>
      </c>
      <c r="C244" s="0" t="n">
        <f aca="false">IF((E243)/(F243+1)/ll&gt;0.003,E243*kk*5-F243*l,-SQRT(F243*ll)+4)+D243</f>
        <v>0.835502889647545</v>
      </c>
      <c r="D244" s="0" t="n">
        <f aca="false">m*List2!B243-mm*B243</f>
        <v>4.08648135373218</v>
      </c>
      <c r="E244" s="12" t="n">
        <f aca="false">(Mcest2-B243)/Mcest2</f>
        <v>0.0864813537321803</v>
      </c>
      <c r="F244" s="0" t="n">
        <f aca="false">IF(F243+G243&gt;Cmin2,F243+G243,Cmin2)</f>
        <v>15.0980529356309</v>
      </c>
      <c r="G244" s="13" t="n">
        <f aca="false">IF(H243&gt;0,H243*Chamtivost2,H243*SQRT(B243)*Chamtivost2)*10</f>
        <v>0.908874916806036</v>
      </c>
      <c r="H244" s="13" t="n">
        <f aca="false">(B243-Mcest2*0.75)/Mcest2</f>
        <v>0.16351864626782</v>
      </c>
    </row>
    <row r="245" customFormat="false" ht="12.75" hidden="false" customHeight="false" outlineLevel="0" collapsed="false">
      <c r="A245" s="0" t="n">
        <v>242</v>
      </c>
      <c r="B245" s="13" t="n">
        <f aca="false">MAX(MIN(B244+C244,Mcest2),0)</f>
        <v>90.9192953405497</v>
      </c>
      <c r="C245" s="0" t="n">
        <f aca="false">IF((E244)/(F244+1)/ll&gt;0.003,E244*kk*5-F244*l,-SQRT(F244*ll)+4)+D244</f>
        <v>2.59138300417903</v>
      </c>
      <c r="D245" s="0" t="n">
        <f aca="false">m*List2!B244-mm*B244</f>
        <v>4.09916207549098</v>
      </c>
      <c r="E245" s="12" t="n">
        <f aca="false">(Mcest2-B244)/Mcest2</f>
        <v>0.0991620754909789</v>
      </c>
      <c r="F245" s="0" t="n">
        <f aca="false">IF(F244+G244&gt;Cmin2,F244+G244,Cmin2)</f>
        <v>16.0069278524369</v>
      </c>
      <c r="G245" s="13" t="n">
        <f aca="false">IF(H244&gt;0,H244*Chamtivost2,H244*SQRT(B244)*Chamtivost2)*10</f>
        <v>0.817593231339099</v>
      </c>
      <c r="H245" s="13" t="n">
        <f aca="false">(B244-Mcest2*0.75)/Mcest2</f>
        <v>0.150837924509021</v>
      </c>
    </row>
    <row r="246" customFormat="false" ht="12.75" hidden="false" customHeight="false" outlineLevel="0" collapsed="false">
      <c r="A246" s="0" t="n">
        <v>243</v>
      </c>
      <c r="B246" s="13" t="n">
        <f aca="false">MAX(MIN(B245+C245,Mcest2),0)</f>
        <v>93.5106783447287</v>
      </c>
      <c r="C246" s="0" t="n">
        <f aca="false">IF((E245)/(F245+1)/ll&gt;0.003,E245*kk*5-F245*l,-SQRT(F245*ll)+4)+D245</f>
        <v>2.4410832756797</v>
      </c>
      <c r="D246" s="0" t="n">
        <f aca="false">m*List2!B245-mm*B245</f>
        <v>3.89903964298791</v>
      </c>
      <c r="E246" s="12" t="n">
        <f aca="false">(Mcest2-B245)/Mcest2</f>
        <v>0.0908070465945035</v>
      </c>
      <c r="F246" s="0" t="n">
        <f aca="false">IF(F245+G245&gt;Cmin2,F245+G245,Cmin2)</f>
        <v>16.824521083776</v>
      </c>
      <c r="G246" s="13" t="n">
        <f aca="false">IF(H245&gt;0,H245*Chamtivost2,H245*SQRT(B245)*Chamtivost2)*10</f>
        <v>0.754189622545106</v>
      </c>
      <c r="H246" s="13" t="n">
        <f aca="false">(B245-Mcest2*0.75)/Mcest2</f>
        <v>0.159192953405497</v>
      </c>
    </row>
    <row r="247" customFormat="false" ht="12.75" hidden="false" customHeight="false" outlineLevel="0" collapsed="false">
      <c r="A247" s="0" t="n">
        <v>244</v>
      </c>
      <c r="B247" s="13" t="n">
        <f aca="false">MAX(MIN(B246+C246,Mcest2),0)</f>
        <v>95.9517616204084</v>
      </c>
      <c r="C247" s="0" t="n">
        <f aca="false">IF((E246)/(F246+1)/ll&gt;0.003,E246*kk*5-F246*l,-SQRT(F246*ll)+4)+D246</f>
        <v>2.09826019815879</v>
      </c>
      <c r="D247" s="0" t="n">
        <f aca="false">m*List2!B246-mm*B246</f>
        <v>3.55257397924267</v>
      </c>
      <c r="E247" s="12" t="n">
        <f aca="false">(Mcest2-B246)/Mcest2</f>
        <v>0.0648932165527133</v>
      </c>
      <c r="F247" s="0" t="n">
        <f aca="false">IF(F246+G246&gt;Cmin2,F246+G246,Cmin2)</f>
        <v>17.5787107063211</v>
      </c>
      <c r="G247" s="13" t="n">
        <f aca="false">IF(H246&gt;0,H246*Chamtivost2,H246*SQRT(B246)*Chamtivost2)*10</f>
        <v>0.795964767027483</v>
      </c>
      <c r="H247" s="13" t="n">
        <f aca="false">(B246-Mcest2*0.75)/Mcest2</f>
        <v>0.185106783447287</v>
      </c>
    </row>
    <row r="248" customFormat="false" ht="12.75" hidden="false" customHeight="false" outlineLevel="0" collapsed="false">
      <c r="A248" s="0" t="n">
        <v>245</v>
      </c>
      <c r="B248" s="13" t="n">
        <f aca="false">MAX(MIN(B247+C247,Mcest2),0)</f>
        <v>98.0500218185672</v>
      </c>
      <c r="C248" s="0" t="n">
        <f aca="false">IF((E247)/(F247+1)/ll&gt;0.003,E247*kk*5-F247*l,-SQRT(F247*ll)+4)+D247</f>
        <v>1.62320458506235</v>
      </c>
      <c r="D248" s="0" t="n">
        <f aca="false">m*List2!B247-mm*B247</f>
        <v>3.20697727669449</v>
      </c>
      <c r="E248" s="12" t="n">
        <f aca="false">(Mcest2-B247)/Mcest2</f>
        <v>0.0404823837959162</v>
      </c>
      <c r="F248" s="0" t="n">
        <f aca="false">IF(F247+G247&gt;Cmin2,F247+G247,Cmin2)</f>
        <v>18.3746754733486</v>
      </c>
      <c r="G248" s="13" t="n">
        <f aca="false">IF(H247&gt;0,H247*Chamtivost2,H247*SQRT(B247)*Chamtivost2)*10</f>
        <v>0.925533917236434</v>
      </c>
      <c r="H248" s="13" t="n">
        <f aca="false">(B247-Mcest2*0.75)/Mcest2</f>
        <v>0.209517616204084</v>
      </c>
    </row>
    <row r="249" customFormat="false" ht="12.75" hidden="false" customHeight="false" outlineLevel="0" collapsed="false">
      <c r="A249" s="0" t="n">
        <v>246</v>
      </c>
      <c r="B249" s="13" t="n">
        <f aca="false">MAX(MIN(B248+C248,Mcest2),0)</f>
        <v>99.6732264036295</v>
      </c>
      <c r="C249" s="0" t="n">
        <f aca="false">IF((E248)/(F248+1)/ll&gt;0.003,E248*kk*5-F248*l,-SQRT(F248*ll)+4)+D248</f>
        <v>1.14485298345394</v>
      </c>
      <c r="D249" s="0" t="n">
        <f aca="false">m*List2!B248-mm*B248</f>
        <v>2.86991187809688</v>
      </c>
      <c r="E249" s="12" t="n">
        <f aca="false">(Mcest2-B248)/Mcest2</f>
        <v>0.0194997818143284</v>
      </c>
      <c r="F249" s="0" t="n">
        <f aca="false">IF(F248+G248&gt;Cmin2,F248+G248,Cmin2)</f>
        <v>19.3002093905851</v>
      </c>
      <c r="G249" s="13" t="n">
        <f aca="false">IF(H248&gt;0,H248*Chamtivost2,H248*SQRT(B248)*Chamtivost2)*10</f>
        <v>1.04758808102042</v>
      </c>
      <c r="H249" s="13" t="n">
        <f aca="false">(B248-Mcest2*0.75)/Mcest2</f>
        <v>0.230500218185672</v>
      </c>
    </row>
    <row r="250" customFormat="false" ht="12.75" hidden="false" customHeight="false" outlineLevel="0" collapsed="false">
      <c r="A250" s="0" t="n">
        <v>247</v>
      </c>
      <c r="B250" s="13" t="n">
        <f aca="false">MAX(MIN(B249+C249,Mcest2),0)</f>
        <v>100</v>
      </c>
      <c r="C250" s="0" t="n">
        <f aca="false">IF((E249)/(F249+1)/ll&gt;0.003,E249*kk*5-F249*l,-SQRT(F249*ll)+4)+D249</f>
        <v>0.65698834877752</v>
      </c>
      <c r="D250" s="0" t="n">
        <f aca="false">m*List2!B249-mm*B249</f>
        <v>2.55009101302399</v>
      </c>
      <c r="E250" s="12" t="n">
        <f aca="false">(Mcest2-B249)/Mcest2</f>
        <v>0.00326773596370487</v>
      </c>
      <c r="F250" s="0" t="n">
        <f aca="false">IF(F249+G249&gt;Cmin2,F249+G249,Cmin2)</f>
        <v>20.3477974716055</v>
      </c>
      <c r="G250" s="13" t="n">
        <f aca="false">IF(H249&gt;0,H249*Chamtivost2,H249*SQRT(B249)*Chamtivost2)*10</f>
        <v>1.15250109092836</v>
      </c>
      <c r="H250" s="13" t="n">
        <f aca="false">(B249-Mcest2*0.75)/Mcest2</f>
        <v>0.246732264036295</v>
      </c>
    </row>
    <row r="251" customFormat="false" ht="12.75" hidden="false" customHeight="false" outlineLevel="0" collapsed="false">
      <c r="A251" s="0" t="n">
        <v>248</v>
      </c>
      <c r="B251" s="13" t="n">
        <f aca="false">MAX(MIN(B250+C250,Mcest2),0)</f>
        <v>100</v>
      </c>
      <c r="C251" s="0" t="n">
        <f aca="false">IF((E250)/(F250+1)/ll&gt;0.003,E250*kk*5-F250*l,-SQRT(F250*ll)+4)+D250</f>
        <v>0.170781101818001</v>
      </c>
      <c r="D251" s="0" t="n">
        <f aca="false">m*List2!B250-mm*B250</f>
        <v>1.04206789050732</v>
      </c>
      <c r="E251" s="12" t="n">
        <f aca="false">(Mcest2-B250)/Mcest2</f>
        <v>0</v>
      </c>
      <c r="F251" s="0" t="n">
        <f aca="false">IF(F250+G250&gt;Cmin2,F250+G250,Cmin2)</f>
        <v>21.5002985625338</v>
      </c>
      <c r="G251" s="13" t="n">
        <f aca="false">IF(H250&gt;0,H250*Chamtivost2,H250*SQRT(B250)*Chamtivost2)*10</f>
        <v>1.23366132018148</v>
      </c>
      <c r="H251" s="13" t="n">
        <f aca="false">(B250-Mcest2*0.75)/Mcest2</f>
        <v>0.25</v>
      </c>
    </row>
    <row r="252" customFormat="false" ht="12.75" hidden="false" customHeight="false" outlineLevel="0" collapsed="false">
      <c r="A252" s="0" t="n">
        <v>249</v>
      </c>
      <c r="B252" s="13" t="n">
        <f aca="false">MAX(MIN(B251+C251,Mcest2),0)</f>
        <v>100</v>
      </c>
      <c r="C252" s="0" t="n">
        <f aca="false">IF((E251)/(F251+1)/ll&gt;0.003,E251*kk*5-F251*l,-SQRT(F251*ll)+4)+D251</f>
        <v>-1.51541616399618</v>
      </c>
      <c r="D252" s="0" t="n">
        <f aca="false">m*List2!B251-mm*B251</f>
        <v>-0.166635467634247</v>
      </c>
      <c r="E252" s="12" t="n">
        <f aca="false">(Mcest2-B251)/Mcest2</f>
        <v>0</v>
      </c>
      <c r="F252" s="0" t="n">
        <f aca="false">IF(F251+G251&gt;Cmin2,F251+G251,Cmin2)</f>
        <v>22.7339598827153</v>
      </c>
      <c r="G252" s="13" t="n">
        <f aca="false">IF(H251&gt;0,H251*Chamtivost2,H251*SQRT(B251)*Chamtivost2)*10</f>
        <v>1.25</v>
      </c>
      <c r="H252" s="13" t="n">
        <f aca="false">(B251-Mcest2*0.75)/Mcest2</f>
        <v>0.25</v>
      </c>
    </row>
    <row r="253" customFormat="false" ht="12.75" hidden="false" customHeight="false" outlineLevel="0" collapsed="false">
      <c r="A253" s="0" t="n">
        <v>250</v>
      </c>
      <c r="B253" s="13" t="n">
        <f aca="false">MAX(MIN(B252+C252,Mcest2),0)</f>
        <v>98.4845838360038</v>
      </c>
      <c r="C253" s="0" t="n">
        <f aca="false">IF((E252)/(F252+1)/ll&gt;0.003,E252*kk*5-F252*l,-SQRT(F252*ll)+4)+D252</f>
        <v>-2.90962588475858</v>
      </c>
      <c r="D253" s="0" t="n">
        <f aca="false">m*List2!B252-mm*B252</f>
        <v>-1</v>
      </c>
      <c r="E253" s="12" t="n">
        <f aca="false">(Mcest2-B252)/Mcest2</f>
        <v>0</v>
      </c>
      <c r="F253" s="0" t="n">
        <f aca="false">IF(F252+G252&gt;Cmin2,F252+G252,Cmin2)</f>
        <v>23.9839598827153</v>
      </c>
      <c r="G253" s="13" t="n">
        <f aca="false">IF(H252&gt;0,H252*Chamtivost2,H252*SQRT(B252)*Chamtivost2)*10</f>
        <v>1.25</v>
      </c>
      <c r="H253" s="13" t="n">
        <f aca="false">(B252-Mcest2*0.75)/Mcest2</f>
        <v>0.25</v>
      </c>
    </row>
    <row r="254" customFormat="false" ht="12.75" hidden="false" customHeight="false" outlineLevel="0" collapsed="false">
      <c r="A254" s="0" t="n">
        <v>251</v>
      </c>
      <c r="B254" s="13" t="n">
        <f aca="false">MAX(MIN(B253+C253,Mcest2),0)</f>
        <v>95.5749579512452</v>
      </c>
      <c r="C254" s="0" t="n">
        <f aca="false">IF((E253)/(F253+1)/ll&gt;0.003,E253*kk*5-F253*l,-SQRT(F253*ll)+4)+D253</f>
        <v>-3.92588765180541</v>
      </c>
      <c r="D254" s="0" t="n">
        <f aca="false">m*List2!B253-mm*B253</f>
        <v>-0.319658140805944</v>
      </c>
      <c r="E254" s="12" t="n">
        <f aca="false">(Mcest2-B253)/Mcest2</f>
        <v>0.0151541616399618</v>
      </c>
      <c r="F254" s="0" t="n">
        <f aca="false">IF(F253+G253&gt;Cmin2,F253+G253,Cmin2)</f>
        <v>25.2339598827153</v>
      </c>
      <c r="G254" s="13" t="n">
        <f aca="false">IF(H253&gt;0,H253*Chamtivost2,H253*SQRT(B253)*Chamtivost2)*10</f>
        <v>1.25</v>
      </c>
      <c r="H254" s="13" t="n">
        <f aca="false">(B253-Mcest2*0.75)/Mcest2</f>
        <v>0.234845838360038</v>
      </c>
    </row>
    <row r="255" customFormat="false" ht="12.75" hidden="false" customHeight="false" outlineLevel="0" collapsed="false">
      <c r="A255" s="0" t="n">
        <v>252</v>
      </c>
      <c r="B255" s="13" t="n">
        <f aca="false">MAX(MIN(B254+C254,Mcest2),0)</f>
        <v>91.6490702994398</v>
      </c>
      <c r="C255" s="0" t="n">
        <f aca="false">IF((E254)/(F254+1)/ll&gt;0.003,E254*kk*5-F254*l,-SQRT(F254*ll)+4)+D254</f>
        <v>-3.42373582657421</v>
      </c>
      <c r="D255" s="0" t="n">
        <f aca="false">m*List2!B254-mm*B254</f>
        <v>1.70868666325007</v>
      </c>
      <c r="E255" s="12" t="n">
        <f aca="false">(Mcest2-B254)/Mcest2</f>
        <v>0.0442504204875476</v>
      </c>
      <c r="F255" s="0" t="n">
        <f aca="false">IF(F254+G254&gt;Cmin2,F254+G254,Cmin2)</f>
        <v>26.4839598827153</v>
      </c>
      <c r="G255" s="13" t="n">
        <f aca="false">IF(H254&gt;0,H254*Chamtivost2,H254*SQRT(B254)*Chamtivost2)*10</f>
        <v>1.17422919180019</v>
      </c>
      <c r="H255" s="13" t="n">
        <f aca="false">(B254-Mcest2*0.75)/Mcest2</f>
        <v>0.205749579512452</v>
      </c>
    </row>
    <row r="256" customFormat="false" ht="12.75" hidden="false" customHeight="false" outlineLevel="0" collapsed="false">
      <c r="A256" s="0" t="n">
        <v>253</v>
      </c>
      <c r="B256" s="13" t="n">
        <f aca="false">MAX(MIN(B255+C255,Mcest2),0)</f>
        <v>88.2253344728656</v>
      </c>
      <c r="C256" s="0" t="n">
        <f aca="false">IF((E255)/(F255+1)/ll&gt;0.003,E255*kk*5-F255*l,-SQRT(F255*ll)+4)+D255</f>
        <v>-1.56921961296911</v>
      </c>
      <c r="D256" s="0" t="n">
        <f aca="false">m*List2!B255-mm*B255</f>
        <v>4.0835092970056</v>
      </c>
      <c r="E256" s="12" t="n">
        <f aca="false">(Mcest2-B255)/Mcest2</f>
        <v>0.0835092970056017</v>
      </c>
      <c r="F256" s="0" t="n">
        <f aca="false">IF(F255+G255&gt;Cmin2,F255+G255,Cmin2)</f>
        <v>27.6581890745155</v>
      </c>
      <c r="G256" s="13" t="n">
        <f aca="false">IF(H255&gt;0,H255*Chamtivost2,H255*SQRT(B255)*Chamtivost2)*10</f>
        <v>1.02874789756226</v>
      </c>
      <c r="H256" s="13" t="n">
        <f aca="false">(B255-Mcest2*0.75)/Mcest2</f>
        <v>0.166490702994398</v>
      </c>
    </row>
    <row r="257" customFormat="false" ht="12.75" hidden="false" customHeight="false" outlineLevel="0" collapsed="false">
      <c r="A257" s="0" t="n">
        <v>254</v>
      </c>
      <c r="B257" s="13" t="n">
        <f aca="false">MAX(MIN(B256+C256,Mcest2),0)</f>
        <v>86.6561148598965</v>
      </c>
      <c r="C257" s="0" t="n">
        <f aca="false">IF((E256)/(F256+1)/ll&gt;0.003,E256*kk*5-F256*l,-SQRT(F256*ll)+4)+D256</f>
        <v>0.646011186146615</v>
      </c>
      <c r="D257" s="0" t="n">
        <f aca="false">m*List2!B256-mm*B256</f>
        <v>4.11774665527134</v>
      </c>
      <c r="E257" s="12" t="n">
        <f aca="false">(Mcest2-B256)/Mcest2</f>
        <v>0.117746655271344</v>
      </c>
      <c r="F257" s="0" t="n">
        <f aca="false">IF(F256+G256&gt;Cmin2,F256+G256,Cmin2)</f>
        <v>28.6869369720778</v>
      </c>
      <c r="G257" s="13" t="n">
        <f aca="false">IF(H256&gt;0,H256*Chamtivost2,H256*SQRT(B256)*Chamtivost2)*10</f>
        <v>0.832453514971991</v>
      </c>
      <c r="H257" s="13" t="n">
        <f aca="false">(B256-Mcest2*0.75)/Mcest2</f>
        <v>0.132253344728656</v>
      </c>
    </row>
    <row r="258" customFormat="false" ht="12.75" hidden="false" customHeight="false" outlineLevel="0" collapsed="false">
      <c r="A258" s="0" t="n">
        <v>255</v>
      </c>
      <c r="B258" s="13" t="n">
        <f aca="false">MAX(MIN(B257+C257,Mcest2),0)</f>
        <v>87.3021260460431</v>
      </c>
      <c r="C258" s="0" t="n">
        <f aca="false">IF((E257)/(F257+1)/ll&gt;0.003,E257*kk*5-F257*l,-SQRT(F257*ll)+4)+D257</f>
        <v>0.543192282626343</v>
      </c>
      <c r="D258" s="0" t="n">
        <f aca="false">m*List2!B257-mm*B257</f>
        <v>4.13343885140104</v>
      </c>
      <c r="E258" s="12" t="n">
        <f aca="false">(Mcest2-B257)/Mcest2</f>
        <v>0.133438851401035</v>
      </c>
      <c r="F258" s="0" t="n">
        <f aca="false">IF(F257+G257&gt;Cmin2,F257+G257,Cmin2)</f>
        <v>29.5193904870497</v>
      </c>
      <c r="G258" s="13" t="n">
        <f aca="false">IF(H257&gt;0,H257*Chamtivost2,H257*SQRT(B257)*Chamtivost2)*10</f>
        <v>0.661266723643281</v>
      </c>
      <c r="H258" s="13" t="n">
        <f aca="false">(B257-Mcest2*0.75)/Mcest2</f>
        <v>0.116561148598965</v>
      </c>
    </row>
    <row r="259" customFormat="false" ht="12.75" hidden="false" customHeight="false" outlineLevel="0" collapsed="false">
      <c r="A259" s="0" t="n">
        <v>256</v>
      </c>
      <c r="B259" s="13" t="n">
        <f aca="false">MAX(MIN(B258+C258,Mcest2),0)</f>
        <v>87.8453183286694</v>
      </c>
      <c r="C259" s="0" t="n">
        <f aca="false">IF((E258)/(F258+1)/ll&gt;0.003,E258*kk*5-F258*l,-SQRT(F258*ll)+4)+D258</f>
        <v>0.449769091833053</v>
      </c>
      <c r="D259" s="0" t="n">
        <f aca="false">m*List2!B258-mm*B258</f>
        <v>3.80657550867245</v>
      </c>
      <c r="E259" s="12" t="n">
        <f aca="false">(Mcest2-B258)/Mcest2</f>
        <v>0.126978739539569</v>
      </c>
      <c r="F259" s="0" t="n">
        <f aca="false">IF(F258+G258&gt;Cmin2,F258+G258,Cmin2)</f>
        <v>30.180657210693</v>
      </c>
      <c r="G259" s="13" t="n">
        <f aca="false">IF(H258&gt;0,H258*Chamtivost2,H258*SQRT(B258)*Chamtivost2)*10</f>
        <v>0.582805742994825</v>
      </c>
      <c r="H259" s="13" t="n">
        <f aca="false">(B258-Mcest2*0.75)/Mcest2</f>
        <v>0.123021260460431</v>
      </c>
    </row>
    <row r="260" customFormat="false" ht="12.75" hidden="false" customHeight="false" outlineLevel="0" collapsed="false">
      <c r="A260" s="0" t="n">
        <v>257</v>
      </c>
      <c r="B260" s="13" t="n">
        <f aca="false">MAX(MIN(B259+C259,Mcest2),0)</f>
        <v>88.2950874205025</v>
      </c>
      <c r="C260" s="0" t="n">
        <f aca="false">IF((E259)/(F259+1)/ll&gt;0.003,E259*kk*5-F259*l,-SQRT(F259*ll)+4)+D259</f>
        <v>0.0373210771722152</v>
      </c>
      <c r="D260" s="0" t="n">
        <f aca="false">m*List2!B259-mm*B259</f>
        <v>3.47902848706578</v>
      </c>
      <c r="E260" s="12" t="n">
        <f aca="false">(Mcest2-B259)/Mcest2</f>
        <v>0.121546816713306</v>
      </c>
      <c r="F260" s="0" t="n">
        <f aca="false">IF(F259+G259&gt;Cmin2,F259+G259,Cmin2)</f>
        <v>30.7634629536879</v>
      </c>
      <c r="G260" s="13" t="n">
        <f aca="false">IF(H259&gt;0,H259*Chamtivost2,H259*SQRT(B259)*Chamtivost2)*10</f>
        <v>0.615106302302155</v>
      </c>
      <c r="H260" s="13" t="n">
        <f aca="false">(B259-Mcest2*0.75)/Mcest2</f>
        <v>0.128453183286694</v>
      </c>
    </row>
    <row r="261" customFormat="false" ht="12.75" hidden="false" customHeight="false" outlineLevel="0" collapsed="false">
      <c r="A261" s="0" t="n">
        <v>258</v>
      </c>
      <c r="B261" s="13" t="n">
        <f aca="false">MAX(MIN(B260+C260,Mcest2),0)</f>
        <v>88.3324084976747</v>
      </c>
      <c r="C261" s="0" t="n">
        <f aca="false">IF((E260)/(F260+1)/ll&gt;0.003,E260*kk*5-F260*l,-SQRT(F260*ll)+4)+D260</f>
        <v>-0.364881628901617</v>
      </c>
      <c r="D261" s="0" t="n">
        <f aca="false">m*List2!B260-mm*B260</f>
        <v>3.14672803911077</v>
      </c>
      <c r="E261" s="12" t="n">
        <f aca="false">(Mcest2-B260)/Mcest2</f>
        <v>0.117049125794975</v>
      </c>
      <c r="F261" s="0" t="n">
        <f aca="false">IF(F260+G260&gt;Cmin2,F260+G260,Cmin2)</f>
        <v>31.37856925599</v>
      </c>
      <c r="G261" s="13" t="n">
        <f aca="false">IF(H260&gt;0,H260*Chamtivost2,H260*SQRT(B260)*Chamtivost2)*10</f>
        <v>0.642265916433472</v>
      </c>
      <c r="H261" s="13" t="n">
        <f aca="false">(B260-Mcest2*0.75)/Mcest2</f>
        <v>0.132950874205025</v>
      </c>
    </row>
    <row r="262" customFormat="false" ht="12.75" hidden="false" customHeight="false" outlineLevel="0" collapsed="false">
      <c r="A262" s="0" t="n">
        <v>259</v>
      </c>
      <c r="B262" s="13" t="n">
        <f aca="false">MAX(MIN(B261+C261,Mcest2),0)</f>
        <v>87.9675268687731</v>
      </c>
      <c r="C262" s="0" t="n">
        <f aca="false">IF((E261)/(F261+1)/ll&gt;0.003,E261*kk*5-F261*l,-SQRT(F261*ll)+4)+D261</f>
        <v>-0.775212285833617</v>
      </c>
      <c r="D262" s="0" t="n">
        <f aca="false">m*List2!B261-mm*B261</f>
        <v>2.83006593264529</v>
      </c>
      <c r="E262" s="12" t="n">
        <f aca="false">(Mcest2-B261)/Mcest2</f>
        <v>0.116675915023253</v>
      </c>
      <c r="F262" s="0" t="n">
        <f aca="false">IF(F261+G261&gt;Cmin2,F261+G261,Cmin2)</f>
        <v>32.0208351724235</v>
      </c>
      <c r="G262" s="13" t="n">
        <f aca="false">IF(H261&gt;0,H261*Chamtivost2,H261*SQRT(B261)*Chamtivost2)*10</f>
        <v>0.664754371025124</v>
      </c>
      <c r="H262" s="13" t="n">
        <f aca="false">(B261-Mcest2*0.75)/Mcest2</f>
        <v>0.133324084976747</v>
      </c>
    </row>
    <row r="263" customFormat="false" ht="12.75" hidden="false" customHeight="false" outlineLevel="0" collapsed="false">
      <c r="A263" s="0" t="n">
        <v>260</v>
      </c>
      <c r="B263" s="13" t="n">
        <f aca="false">MAX(MIN(B262+C262,Mcest2),0)</f>
        <v>87.1923145829395</v>
      </c>
      <c r="C263" s="0" t="n">
        <f aca="false">IF((E262)/(F262+1)/ll&gt;0.003,E262*kk*5-F262*l,-SQRT(F262*ll)+4)+D262</f>
        <v>-1.17253804011551</v>
      </c>
      <c r="D263" s="0" t="n">
        <f aca="false">m*List2!B262-mm*B262</f>
        <v>2.52904441069795</v>
      </c>
      <c r="E263" s="12" t="n">
        <f aca="false">(Mcest2-B262)/Mcest2</f>
        <v>0.120324731312269</v>
      </c>
      <c r="F263" s="0" t="n">
        <f aca="false">IF(F262+G262&gt;Cmin2,F262+G262,Cmin2)</f>
        <v>32.6855895434486</v>
      </c>
      <c r="G263" s="13" t="n">
        <f aca="false">IF(H262&gt;0,H262*Chamtivost2,H262*SQRT(B262)*Chamtivost2)*10</f>
        <v>0.666620424883735</v>
      </c>
      <c r="H263" s="13" t="n">
        <f aca="false">(B262-Mcest2*0.75)/Mcest2</f>
        <v>0.129675268687731</v>
      </c>
    </row>
    <row r="264" customFormat="false" ht="12.75" hidden="false" customHeight="false" outlineLevel="0" collapsed="false">
      <c r="A264" s="0" t="n">
        <v>261</v>
      </c>
      <c r="B264" s="13" t="n">
        <f aca="false">MAX(MIN(B263+C263,Mcest2),0)</f>
        <v>86.019776542824</v>
      </c>
      <c r="C264" s="0" t="n">
        <f aca="false">IF((E263)/(F263+1)/ll&gt;0.003,E263*kk*5-F263*l,-SQRT(F263*ll)+4)+D263</f>
        <v>-1.55620011787985</v>
      </c>
      <c r="D264" s="0" t="n">
        <f aca="false">m*List2!B263-mm*B263</f>
        <v>1.1158013798283</v>
      </c>
      <c r="E264" s="12" t="n">
        <f aca="false">(Mcest2-B263)/Mcest2</f>
        <v>0.128076854170605</v>
      </c>
      <c r="F264" s="0" t="n">
        <f aca="false">IF(F263+G263&gt;Cmin2,F263+G263,Cmin2)</f>
        <v>33.3522099683323</v>
      </c>
      <c r="G264" s="13" t="n">
        <f aca="false">IF(H263&gt;0,H263*Chamtivost2,H263*SQRT(B263)*Chamtivost2)*10</f>
        <v>0.648376343438654</v>
      </c>
      <c r="H264" s="13" t="n">
        <f aca="false">(B263-Mcest2*0.75)/Mcest2</f>
        <v>0.121923145829395</v>
      </c>
    </row>
    <row r="265" customFormat="false" ht="12.75" hidden="false" customHeight="false" outlineLevel="0" collapsed="false">
      <c r="A265" s="0" t="n">
        <v>262</v>
      </c>
      <c r="B265" s="13" t="n">
        <f aca="false">MAX(MIN(B264+C264,Mcest2),0)</f>
        <v>84.4635764249441</v>
      </c>
      <c r="C265" s="0" t="n">
        <f aca="false">IF((E264)/(F264+1)/ll&gt;0.003,E264*kk*5-F264*l,-SQRT(F264*ll)+4)+D264</f>
        <v>-3.05147600842445</v>
      </c>
      <c r="D265" s="0" t="n">
        <f aca="false">m*List2!B264-mm*B264</f>
        <v>0.00827952400088561</v>
      </c>
      <c r="E265" s="12" t="n">
        <f aca="false">(Mcest2-B264)/Mcest2</f>
        <v>0.139802234571761</v>
      </c>
      <c r="F265" s="0" t="n">
        <f aca="false">IF(F264+G264&gt;Cmin2,F264+G264,Cmin2)</f>
        <v>34.000586311771</v>
      </c>
      <c r="G265" s="13" t="n">
        <f aca="false">IF(H264&gt;0,H264*Chamtivost2,H264*SQRT(B264)*Chamtivost2)*10</f>
        <v>0.609615729146973</v>
      </c>
      <c r="H265" s="13" t="n">
        <f aca="false">(B264-Mcest2*0.75)/Mcest2</f>
        <v>0.110197765428239</v>
      </c>
    </row>
    <row r="266" customFormat="false" ht="12.75" hidden="false" customHeight="false" outlineLevel="0" collapsed="false">
      <c r="A266" s="0" t="n">
        <v>263</v>
      </c>
      <c r="B266" s="13" t="n">
        <f aca="false">MAX(MIN(B265+C265,Mcest2),0)</f>
        <v>81.4121004165197</v>
      </c>
      <c r="C266" s="0" t="n">
        <f aca="false">IF((E265)/(F265+1)/ll&gt;0.003,E265*kk*5-F265*l,-SQRT(F265*ll)+4)+D265</f>
        <v>-4.23800282767384</v>
      </c>
      <c r="D266" s="0" t="n">
        <f aca="false">m*List2!B265-mm*B265</f>
        <v>-0.78966824238095</v>
      </c>
      <c r="E266" s="12" t="n">
        <f aca="false">(Mcest2-B265)/Mcest2</f>
        <v>0.155364235750559</v>
      </c>
      <c r="F266" s="0" t="n">
        <f aca="false">IF(F265+G265&gt;Cmin2,F265+G265,Cmin2)</f>
        <v>34.610202040918</v>
      </c>
      <c r="G266" s="13" t="n">
        <f aca="false">IF(H265&gt;0,H265*Chamtivost2,H265*SQRT(B265)*Chamtivost2)*10</f>
        <v>0.550988827141197</v>
      </c>
      <c r="H266" s="13" t="n">
        <f aca="false">(B265-Mcest2*0.75)/Mcest2</f>
        <v>0.0946357642494409</v>
      </c>
    </row>
    <row r="267" customFormat="false" ht="12.75" hidden="false" customHeight="false" outlineLevel="0" collapsed="false">
      <c r="A267" s="0" t="n">
        <v>264</v>
      </c>
      <c r="B267" s="13" t="n">
        <f aca="false">MAX(MIN(B266+C266,Mcest2),0)</f>
        <v>77.1740975888458</v>
      </c>
      <c r="C267" s="0" t="n">
        <f aca="false">IF((E266)/(F266+1)/ll&gt;0.003,E266*kk*5-F266*l,-SQRT(F266*ll)+4)+D266</f>
        <v>-5.10954829451127</v>
      </c>
      <c r="D267" s="0" t="n">
        <f aca="false">m*List2!B266-mm*B266</f>
        <v>-0.0658919185518039</v>
      </c>
      <c r="E267" s="12" t="n">
        <f aca="false">(Mcest2-B266)/Mcest2</f>
        <v>0.185878995834804</v>
      </c>
      <c r="F267" s="0" t="n">
        <f aca="false">IF(F266+G266&gt;Cmin2,F266+G266,Cmin2)</f>
        <v>35.1611908680592</v>
      </c>
      <c r="G267" s="13" t="n">
        <f aca="false">IF(H266&gt;0,H266*Chamtivost2,H266*SQRT(B266)*Chamtivost2)*10</f>
        <v>0.473178821247205</v>
      </c>
      <c r="H267" s="13" t="n">
        <f aca="false">(B266-Mcest2*0.75)/Mcest2</f>
        <v>0.0641210041651965</v>
      </c>
    </row>
    <row r="268" customFormat="false" ht="12.75" hidden="false" customHeight="false" outlineLevel="0" collapsed="false">
      <c r="A268" s="0" t="n">
        <v>265</v>
      </c>
      <c r="B268" s="13" t="n">
        <f aca="false">MAX(MIN(B267+C267,Mcest2),0)</f>
        <v>72.0645492943345</v>
      </c>
      <c r="C268" s="0" t="n">
        <f aca="false">IF((E267)/(F267+1)/ll&gt;0.003,E267*kk*5-F267*l,-SQRT(F267*ll)+4)+D267</f>
        <v>-4.4517360463733</v>
      </c>
      <c r="D268" s="0" t="n">
        <f aca="false">m*List2!B267-mm*B267</f>
        <v>1.95196360669663</v>
      </c>
      <c r="E268" s="12" t="n">
        <f aca="false">(Mcest2-B267)/Mcest2</f>
        <v>0.228259024111542</v>
      </c>
      <c r="F268" s="0" t="n">
        <f aca="false">IF(F267+G267&gt;Cmin2,F267+G267,Cmin2)</f>
        <v>35.6343696893064</v>
      </c>
      <c r="G268" s="13" t="n">
        <f aca="false">IF(H267&gt;0,H267*Chamtivost2,H267*SQRT(B267)*Chamtivost2)*10</f>
        <v>0.320605020825982</v>
      </c>
      <c r="H268" s="13" t="n">
        <f aca="false">(B267-Mcest2*0.75)/Mcest2</f>
        <v>0.0217409758884581</v>
      </c>
    </row>
    <row r="269" customFormat="false" ht="12.75" hidden="false" customHeight="false" outlineLevel="0" collapsed="false">
      <c r="A269" s="0" t="n">
        <v>266</v>
      </c>
      <c r="B269" s="13" t="n">
        <f aca="false">MAX(MIN(B268+C268,Mcest2),0)</f>
        <v>67.6128132479612</v>
      </c>
      <c r="C269" s="0" t="n">
        <f aca="false">IF((E268)/(F268+1)/ll&gt;0.003,E268*kk*5-F268*l,-SQRT(F268*ll)+4)+D268</f>
        <v>-46.4908733607619</v>
      </c>
      <c r="D269" s="0" t="n">
        <f aca="false">m*List2!B268-mm*B268</f>
        <v>4.27935450705665</v>
      </c>
      <c r="E269" s="12" t="n">
        <f aca="false">(Mcest2-B268)/Mcest2</f>
        <v>0.279354507056655</v>
      </c>
      <c r="F269" s="0" t="n">
        <f aca="false">IF(F268+G268&gt;Cmin2,F268+G268,Cmin2)</f>
        <v>35.9549747101324</v>
      </c>
      <c r="G269" s="13" t="n">
        <f aca="false">IF(H268&gt;0,H268*Chamtivost2,H268*SQRT(B268)*Chamtivost2)*10</f>
        <v>0.108704879442291</v>
      </c>
      <c r="H269" s="13" t="n">
        <f aca="false">(B268-Mcest2*0.75)/Mcest2</f>
        <v>-0.0293545070566546</v>
      </c>
    </row>
    <row r="270" customFormat="false" ht="12.75" hidden="false" customHeight="false" outlineLevel="0" collapsed="false">
      <c r="A270" s="0" t="n">
        <v>267</v>
      </c>
      <c r="B270" s="13" t="n">
        <f aca="false">MAX(MIN(B269+C269,Mcest2),0)</f>
        <v>21.1219398871993</v>
      </c>
      <c r="C270" s="0" t="n">
        <f aca="false">IF((E269)/(F269+1)/ll&gt;0.003,E269*kk*5-F269*l,-SQRT(F269*ll)+4)+D269</f>
        <v>-39.6951442075426</v>
      </c>
      <c r="D270" s="0" t="n">
        <f aca="false">m*List2!B269-mm*B269</f>
        <v>4.32387186752039</v>
      </c>
      <c r="E270" s="12" t="n">
        <f aca="false">(Mcest2-B269)/Mcest2</f>
        <v>0.323871867520388</v>
      </c>
      <c r="F270" s="0" t="n">
        <f aca="false">IF(F269+G269&gt;Cmin2,F269+G269,Cmin2)</f>
        <v>36.0636795895746</v>
      </c>
      <c r="G270" s="13" t="n">
        <f aca="false">IF(H269&gt;0,H269*Chamtivost2,H269*SQRT(B269)*Chamtivost2)*10</f>
        <v>-1.20686668614566</v>
      </c>
      <c r="H270" s="13" t="n">
        <f aca="false">(B269-Mcest2*0.75)/Mcest2</f>
        <v>-0.0738718675203876</v>
      </c>
    </row>
    <row r="271" customFormat="false" ht="12.75" hidden="false" customHeight="false" outlineLevel="0" collapsed="false">
      <c r="A271" s="0" t="n">
        <v>268</v>
      </c>
      <c r="B271" s="13" t="n">
        <f aca="false">MAX(MIN(B270+C270,Mcest2),0)</f>
        <v>0</v>
      </c>
      <c r="C271" s="0" t="n">
        <f aca="false">IF((E270)/(F270+1)/ll&gt;0.003,E270*kk*5-F270*l,-SQRT(F270*ll)+4)+D270</f>
        <v>-35.4163005595901</v>
      </c>
      <c r="D271" s="0" t="n">
        <f aca="false">m*List2!B270-mm*B270</f>
        <v>4.78878060112801</v>
      </c>
      <c r="E271" s="12" t="n">
        <f aca="false">(Mcest2-B270)/Mcest2</f>
        <v>0.788780601128007</v>
      </c>
      <c r="F271" s="0" t="n">
        <f aca="false">IF(F270+G270&gt;Cmin2,F270+G270,Cmin2)</f>
        <v>34.856812903429</v>
      </c>
      <c r="G271" s="13" t="n">
        <f aca="false">IF(H270&gt;0,H270*Chamtivost2,H270*SQRT(B270)*Chamtivost2)*10</f>
        <v>-1.69752423719185</v>
      </c>
      <c r="H271" s="13" t="n">
        <f aca="false">(B270-Mcest2*0.75)/Mcest2</f>
        <v>-0.538780601128007</v>
      </c>
    </row>
    <row r="272" customFormat="false" ht="12.75" hidden="false" customHeight="false" outlineLevel="0" collapsed="false">
      <c r="A272" s="0" t="n">
        <v>269</v>
      </c>
      <c r="B272" s="13" t="n">
        <f aca="false">MAX(MIN(B271+C271,Mcest2),0)</f>
        <v>0</v>
      </c>
      <c r="C272" s="0" t="n">
        <f aca="false">IF((E271)/(F271+1)/ll&gt;0.003,E271*kk*5-F271*l,-SQRT(F271*ll)+4)+D271</f>
        <v>13.9532149070707</v>
      </c>
      <c r="D272" s="0" t="n">
        <f aca="false">m*List2!B271-mm*B271</f>
        <v>4.66980450863033</v>
      </c>
      <c r="E272" s="12" t="n">
        <f aca="false">(Mcest2-B271)/Mcest2</f>
        <v>1</v>
      </c>
      <c r="F272" s="0" t="n">
        <f aca="false">IF(F271+G271&gt;Cmin2,F271+G271,Cmin2)</f>
        <v>33.1592886662371</v>
      </c>
      <c r="G272" s="13" t="n">
        <f aca="false">IF(H271&gt;0,H271*Chamtivost2,H271*SQRT(B271)*Chamtivost2)*10</f>
        <v>-0</v>
      </c>
      <c r="H272" s="13" t="n">
        <f aca="false">(B271-Mcest2*0.75)/Mcest2</f>
        <v>-0.75</v>
      </c>
    </row>
    <row r="273" customFormat="false" ht="12.75" hidden="false" customHeight="false" outlineLevel="0" collapsed="false">
      <c r="A273" s="0" t="n">
        <v>270</v>
      </c>
      <c r="B273" s="13" t="n">
        <f aca="false">MAX(MIN(B272+C272,Mcest2),0)</f>
        <v>13.9532149070707</v>
      </c>
      <c r="C273" s="0" t="n">
        <f aca="false">IF((E272)/(F272+1)/ll&gt;0.003,E272*kk*5-F272*l,-SQRT(F272*ll)+4)+D272</f>
        <v>38.3512271761561</v>
      </c>
      <c r="D273" s="0" t="n">
        <f aca="false">m*List2!B272-mm*B272</f>
        <v>4.33738314923747</v>
      </c>
      <c r="E273" s="12" t="n">
        <f aca="false">(Mcest2-B272)/Mcest2</f>
        <v>1</v>
      </c>
      <c r="F273" s="0" t="n">
        <f aca="false">IF(F272+G272&gt;Cmin2,F272+G272,Cmin2)</f>
        <v>33.1592886662371</v>
      </c>
      <c r="G273" s="13" t="n">
        <f aca="false">IF(H272&gt;0,H272*Chamtivost2,H272*SQRT(B272)*Chamtivost2)*10</f>
        <v>-0</v>
      </c>
      <c r="H273" s="13" t="n">
        <f aca="false">(B272-Mcest2*0.75)/Mcest2</f>
        <v>-0.75</v>
      </c>
    </row>
    <row r="274" customFormat="false" ht="12.75" hidden="false" customHeight="false" outlineLevel="0" collapsed="false">
      <c r="A274" s="0" t="n">
        <v>271</v>
      </c>
      <c r="B274" s="13" t="n">
        <f aca="false">MAX(MIN(B273+C273,Mcest2),0)</f>
        <v>52.3044420832268</v>
      </c>
      <c r="C274" s="0" t="n">
        <f aca="false">IF((E273)/(F273+1)/ll&gt;0.003,E273*kk*5-F273*l,-SQRT(F273*ll)+4)+D273</f>
        <v>38.0188058167632</v>
      </c>
      <c r="D274" s="0" t="n">
        <f aca="false">m*List2!B273-mm*B273</f>
        <v>3.83728115564374</v>
      </c>
      <c r="E274" s="12" t="n">
        <f aca="false">(Mcest2-B273)/Mcest2</f>
        <v>0.860467850929293</v>
      </c>
      <c r="F274" s="0" t="n">
        <f aca="false">IF(F273+G273&gt;Cmin2,F273+G273,Cmin2)</f>
        <v>33.1592886662371</v>
      </c>
      <c r="G274" s="13" t="n">
        <f aca="false">IF(H273&gt;0,H273*Chamtivost2,H273*SQRT(B273)*Chamtivost2)*10</f>
        <v>-14.0077508769496</v>
      </c>
      <c r="H274" s="13" t="n">
        <f aca="false">(B273-Mcest2*0.75)/Mcest2</f>
        <v>-0.610467850929293</v>
      </c>
    </row>
    <row r="275" customFormat="false" ht="12.75" hidden="false" customHeight="false" outlineLevel="0" collapsed="false">
      <c r="A275" s="0" t="n">
        <v>272</v>
      </c>
      <c r="B275" s="13" t="n">
        <f aca="false">MAX(MIN(B274+C274,Mcest2),0)</f>
        <v>90.32324789999</v>
      </c>
      <c r="C275" s="0" t="n">
        <f aca="false">IF((E274)/(F274+1)/ll&gt;0.003,E274*kk*5-F274*l,-SQRT(F274*ll)+4)+D274</f>
        <v>23.5654889160988</v>
      </c>
      <c r="D275" s="0" t="n">
        <f aca="false">m*List2!B274-mm*B274</f>
        <v>3.09431853819053</v>
      </c>
      <c r="E275" s="12" t="n">
        <f aca="false">(Mcest2-B274)/Mcest2</f>
        <v>0.476955579167732</v>
      </c>
      <c r="F275" s="0" t="n">
        <f aca="false">IF(F274+G274&gt;Cmin2,F274+G274,Cmin2)</f>
        <v>19.1515377892875</v>
      </c>
      <c r="G275" s="13" t="n">
        <f aca="false">IF(H274&gt;0,H274*Chamtivost2,H274*SQRT(B274)*Chamtivost2)*10</f>
        <v>-22.0750699770342</v>
      </c>
      <c r="H275" s="13" t="n">
        <f aca="false">(B274-Mcest2*0.75)/Mcest2</f>
        <v>-0.226955579167732</v>
      </c>
    </row>
    <row r="276" customFormat="false" ht="12.75" hidden="false" customHeight="false" outlineLevel="0" collapsed="false">
      <c r="A276" s="0" t="n">
        <v>273</v>
      </c>
      <c r="B276" s="13" t="n">
        <f aca="false">MAX(MIN(B275+C275,Mcest2),0)</f>
        <v>100</v>
      </c>
      <c r="C276" s="0" t="n">
        <f aca="false">IF((E275)/(F275+1)/ll&gt;0.003,E275*kk*5-F275*l,-SQRT(F275*ll)+4)+D275</f>
        <v>12.4868008763887</v>
      </c>
      <c r="D276" s="0" t="n">
        <f aca="false">m*List2!B275-mm*B275</f>
        <v>2.36654240867795</v>
      </c>
      <c r="E276" s="12" t="n">
        <f aca="false">(Mcest2-B275)/Mcest2</f>
        <v>0.0967675210000996</v>
      </c>
      <c r="F276" s="0" t="n">
        <f aca="false">IF(F275+G275&gt;Cmin2,F275+G275,Cmin2)</f>
        <v>10</v>
      </c>
      <c r="G276" s="13" t="n">
        <f aca="false">IF(H275&gt;0,H275*Chamtivost2,H275*SQRT(B275)*Chamtivost2)*10</f>
        <v>-10.7847638651708</v>
      </c>
      <c r="H276" s="13" t="n">
        <f aca="false">(B275-Mcest2*0.75)/Mcest2</f>
        <v>0.1532324789999</v>
      </c>
    </row>
    <row r="277" customFormat="false" ht="12.75" hidden="false" customHeight="false" outlineLevel="0" collapsed="false">
      <c r="A277" s="0" t="n">
        <v>274</v>
      </c>
      <c r="B277" s="13" t="n">
        <f aca="false">MAX(MIN(B276+C276,Mcest2),0)</f>
        <v>100</v>
      </c>
      <c r="C277" s="0" t="n">
        <f aca="false">IF((E276)/(F276+1)/ll&gt;0.003,E276*kk*5-F276*l,-SQRT(F276*ll)+4)+D276</f>
        <v>-7.95670549131209</v>
      </c>
      <c r="D277" s="0" t="n">
        <f aca="false">m*List2!B276-mm*B276</f>
        <v>0.8676072997497</v>
      </c>
      <c r="E277" s="12" t="n">
        <f aca="false">(Mcest2-B276)/Mcest2</f>
        <v>0</v>
      </c>
      <c r="F277" s="0" t="n">
        <f aca="false">IF(F276+G276&gt;Cmin2,F276+G276,Cmin2)</f>
        <v>10</v>
      </c>
      <c r="G277" s="13" t="n">
        <f aca="false">IF(H276&gt;0,H276*Chamtivost2,H276*SQRT(B276)*Chamtivost2)*10</f>
        <v>0.766162394999502</v>
      </c>
      <c r="H277" s="13" t="n">
        <f aca="false">(B276-Mcest2*0.75)/Mcest2</f>
        <v>0.25</v>
      </c>
    </row>
    <row r="278" customFormat="false" ht="12.75" hidden="false" customHeight="false" outlineLevel="0" collapsed="false">
      <c r="A278" s="0" t="n">
        <v>275</v>
      </c>
      <c r="B278" s="13" t="n">
        <f aca="false">MAX(MIN(B277+C277,Mcest2),0)</f>
        <v>92.0432945086879</v>
      </c>
      <c r="C278" s="0" t="n">
        <f aca="false">IF((E277)/(F277+1)/ll&gt;0.003,E277*kk*5-F277*l,-SQRT(F277*ll)+4)+D277</f>
        <v>0.39547134475012</v>
      </c>
      <c r="D278" s="0" t="n">
        <f aca="false">m*List2!B277-mm*B277</f>
        <v>-0.167330969076011</v>
      </c>
      <c r="E278" s="12" t="n">
        <f aca="false">(Mcest2-B277)/Mcest2</f>
        <v>0</v>
      </c>
      <c r="F278" s="0" t="n">
        <f aca="false">IF(F277+G277&gt;Cmin2,F277+G277,Cmin2)</f>
        <v>10.7661623949995</v>
      </c>
      <c r="G278" s="13" t="n">
        <f aca="false">IF(H277&gt;0,H277*Chamtivost2,H277*SQRT(B277)*Chamtivost2)*10</f>
        <v>1.25</v>
      </c>
      <c r="H278" s="13" t="n">
        <f aca="false">(B277-Mcest2*0.75)/Mcest2</f>
        <v>0.25</v>
      </c>
    </row>
    <row r="279" customFormat="false" ht="12.75" hidden="false" customHeight="false" outlineLevel="0" collapsed="false">
      <c r="A279" s="0" t="n">
        <v>276</v>
      </c>
      <c r="B279" s="13" t="n">
        <f aca="false">MAX(MIN(B278+C278,Mcest2),0)</f>
        <v>92.438765853438</v>
      </c>
      <c r="C279" s="0" t="n">
        <f aca="false">IF((E278)/(F278+1)/ll&gt;0.003,E278*kk*5-F278*l,-SQRT(F278*ll)+4)+D278</f>
        <v>-0.807624579398423</v>
      </c>
      <c r="D279" s="0" t="n">
        <f aca="false">m*List2!B278-mm*B278</f>
        <v>-0.750065970403746</v>
      </c>
      <c r="E279" s="12" t="n">
        <f aca="false">(Mcest2-B278)/Mcest2</f>
        <v>0.0795670549131209</v>
      </c>
     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  </c>
      <c r="H279" s="13" t="n">
        <f aca="false">(B278-Mcest2*0.75)/Mcest2</f>
        <v>0.170432945086879</v>
      </c>
    </row>
    <row r="280" customFormat="false" ht="12.75" hidden="false" customHeight="false" outlineLevel="0" collapsed="false">
      <c r="A280" s="0" t="n">
        <v>277</v>
      </c>
      <c r="B280" s="13" t="n">
        <f aca="false">MAX(MIN(B279+C279,Mcest2),0)</f>
        <v>91.6311412740396</v>
      </c>
      <c r="C280" s="0" t="n">
        <f aca="false">IF((E279)/(F279+1)/ll&gt;0.003,E279*kk*5-F279*l,-SQRT(F279*ll)+4)+D279</f>
        <v>-16.8256852690907</v>
      </c>
      <c r="D280" s="0" t="n">
        <f aca="false">m*List2!B279-mm*B279</f>
        <v>0.114421721435676</v>
      </c>
      <c r="E280" s="12" t="n">
        <f aca="false">(Mcest2-B279)/Mcest2</f>
        <v>0.0756123414656197</v>
      </c>
      <c r="F280" s="0" t="n">
        <f aca="false">IF(F279+G279&gt;Cmin2,F279+G279,Cmin2)</f>
        <v>13.2661623949995</v>
      </c>
      <c r="G280" s="13" t="n">
        <f aca="false">IF(H279&gt;0,H279*Chamtivost2,H279*SQRT(B279)*Chamtivost2)*10</f>
        <v>0.852164725434395</v>
      </c>
      <c r="H280" s="13" t="n">
        <f aca="false">(B279-Mcest2*0.75)/Mcest2</f>
        <v>0.17438765853438</v>
      </c>
    </row>
    <row r="281" customFormat="false" ht="12.75" hidden="false" customHeight="false" outlineLevel="0" collapsed="false">
      <c r="A281" s="0" t="n">
        <v>278</v>
      </c>
      <c r="B281" s="13" t="n">
        <f aca="false">MAX(MIN(B280+C280,Mcest2),0)</f>
        <v>74.805456004949</v>
      </c>
      <c r="C281" s="0" t="n">
        <f aca="false">IF((E280)/(F280+1)/ll&gt;0.003,E280*kk*5-F280*l,-SQRT(F280*ll)+4)+D280</f>
        <v>-1.03653205335196</v>
      </c>
      <c r="D281" s="0" t="n">
        <f aca="false">m*List2!B280-mm*B280</f>
        <v>2.22437370997877</v>
      </c>
      <c r="E281" s="12" t="n">
        <f aca="false">(Mcest2-B280)/Mcest2</f>
        <v>0.0836885872596039</v>
      </c>
      <c r="F281" s="0" t="n">
        <f aca="false">IF(F280+G280&gt;Cmin2,F280+G280,Cmin2)</f>
        <v>14.1183271204339</v>
      </c>
      <c r="G281" s="13" t="n">
        <f aca="false">IF(H280&gt;0,H280*Chamtivost2,H280*SQRT(B280)*Chamtivost2)*10</f>
        <v>0.871938292671902</v>
      </c>
      <c r="H281" s="13" t="n">
        <f aca="false">(B280-Mcest2*0.75)/Mcest2</f>
        <v>0.166311412740396</v>
      </c>
    </row>
    <row r="282" customFormat="false" ht="12.75" hidden="false" customHeight="false" outlineLevel="0" collapsed="false">
      <c r="A282" s="0" t="n">
        <v>279</v>
      </c>
      <c r="B282" s="13" t="n">
        <f aca="false">MAX(MIN(B281+C281,Mcest2),0)</f>
        <v>73.768923951597</v>
      </c>
      <c r="C282" s="0" t="n">
        <f aca="false">IF((E281)/(F281+1)/ll&gt;0.003,E281*kk*5-F281*l,-SQRT(F281*ll)+4)+D281</f>
        <v>0.910556415333821</v>
      </c>
      <c r="D282" s="0" t="n">
        <f aca="false">m*List2!B281-mm*B281</f>
        <v>4.25194543995051</v>
      </c>
      <c r="E282" s="12" t="n">
        <f aca="false">(Mcest2-B281)/Mcest2</f>
        <v>0.251945439950511</v>
      </c>
      <c r="F282" s="0" t="n">
        <f aca="false">IF(F281+G281&gt;Cmin2,F281+G281,Cmin2)</f>
        <v>14.9902654131058</v>
      </c>
      <c r="G282" s="13" t="n">
        <f aca="false">IF(H281&gt;0,H281*Chamtivost2,H281*SQRT(B281)*Chamtivost2)*10</f>
        <v>0.83155706370198</v>
      </c>
      <c r="H282" s="13" t="n">
        <f aca="false">(B281-Mcest2*0.75)/Mcest2</f>
        <v>-0.00194543995051049</v>
      </c>
    </row>
    <row r="283" customFormat="false" ht="12.75" hidden="false" customHeight="false" outlineLevel="0" collapsed="false">
      <c r="A283" s="0" t="n">
        <v>280</v>
      </c>
      <c r="B283" s="13" t="n">
        <f aca="false">MAX(MIN(B282+C282,Mcest2),0)</f>
        <v>74.6794803669308</v>
      </c>
      <c r="C283" s="0" t="n">
        <f aca="false">IF((E282)/(F282+1)/ll&gt;0.003,E282*kk*5-F282*l,-SQRT(F282*ll)+4)+D282</f>
        <v>-0.534041391210035</v>
      </c>
      <c r="D283" s="0" t="n">
        <f aca="false">m*List2!B282-mm*B282</f>
        <v>4.26231076048403</v>
      </c>
      <c r="E283" s="12" t="n">
        <f aca="false">(Mcest2-B282)/Mcest2</f>
        <v>0.26231076048403</v>
      </c>
      <c r="F283" s="0" t="n">
        <f aca="false">IF(F282+G282&gt;Cmin2,F282+G282,Cmin2)</f>
        <v>15.8218224768078</v>
      </c>
      <c r="G283" s="13" t="n">
        <f aca="false">IF(H282&gt;0,H282*Chamtivost2,H282*SQRT(B282)*Chamtivost2)*10</f>
        <v>-0.0835457878200799</v>
      </c>
      <c r="H283" s="13" t="n">
        <f aca="false">(B282-Mcest2*0.75)/Mcest2</f>
        <v>-0.0123107604840301</v>
      </c>
    </row>
    <row r="284" customFormat="false" ht="12.75" hidden="false" customHeight="false" outlineLevel="0" collapsed="false">
      <c r="A284" s="0" t="n">
        <v>281</v>
      </c>
      <c r="B284" s="13" t="n">
        <f aca="false">MAX(MIN(B283+C283,Mcest2),0)</f>
        <v>74.1454389757208</v>
      </c>
      <c r="C284" s="0" t="n">
        <f aca="false">IF((E283)/(F283+1)/ll&gt;0.003,E283*kk*5-F283*l,-SQRT(F283*ll)+4)+D283</f>
        <v>-1.15025814472851</v>
      </c>
      <c r="D284" s="0" t="n">
        <f aca="false">m*List2!B283-mm*B283</f>
        <v>4.00130138811258</v>
      </c>
      <c r="E284" s="12" t="n">
        <f aca="false">(Mcest2-B283)/Mcest2</f>
        <v>0.253205196330692</v>
      </c>
      <c r="F284" s="0" t="n">
        <f aca="false">IF(F283+G283&gt;Cmin2,F283+G283,Cmin2)</f>
        <v>15.7382766889877</v>
      </c>
      <c r="G284" s="13" t="n">
        <f aca="false">IF(H283&gt;0,H283*Chamtivost2,H283*SQRT(B283)*Chamtivost2)*10</f>
        <v>-0.531931280351517</v>
      </c>
      <c r="H284" s="13" t="n">
        <f aca="false">(B283-Mcest2*0.75)/Mcest2</f>
        <v>-0.00320519633069196</v>
      </c>
    </row>
    <row r="285" customFormat="false" ht="12.75" hidden="false" customHeight="false" outlineLevel="0" collapsed="false">
      <c r="A285" s="0" t="n">
        <v>282</v>
      </c>
      <c r="B285" s="13" t="n">
        <f aca="false">MAX(MIN(B284+C284,Mcest2),0)</f>
        <v>72.9951808309923</v>
      </c>
      <c r="C285" s="0" t="n">
        <f aca="false">IF((E284)/(F284+1)/ll&gt;0.003,E284*kk*5-F284*l,-SQRT(F284*ll)+4)+D284</f>
        <v>-2.15473235679362</v>
      </c>
      <c r="D285" s="0" t="n">
        <f aca="false">m*List2!B284-mm*B284</f>
        <v>3.67781676401032</v>
      </c>
      <c r="E285" s="12" t="n">
        <f aca="false">(Mcest2-B284)/Mcest2</f>
        <v>0.258545610242792</v>
      </c>
      <c r="F285" s="0" t="n">
        <f aca="false">IF(F284+G284&gt;Cmin2,F284+G284,Cmin2)</f>
        <v>15.2063454086362</v>
      </c>
      <c r="G285" s="13" t="n">
        <f aca="false">IF(H284&gt;0,H284*Chamtivost2,H284*SQRT(B284)*Chamtivost2)*10</f>
        <v>-0.137996115541797</v>
      </c>
      <c r="H285" s="13" t="n">
        <f aca="false">(B284-Mcest2*0.75)/Mcest2</f>
        <v>-0.00854561024279235</v>
      </c>
    </row>
    <row r="286" customFormat="false" ht="12.75" hidden="false" customHeight="false" outlineLevel="0" collapsed="false">
      <c r="A286" s="0" t="n">
        <v>283</v>
      </c>
      <c r="B286" s="13" t="n">
        <f aca="false">MAX(MIN(B285+C285,Mcest2),0)</f>
        <v>70.8404484741986</v>
      </c>
      <c r="C286" s="0" t="n">
        <f aca="false">IF((E285)/(F285+1)/ll&gt;0.003,E285*kk*5-F285*l,-SQRT(F285*ll)+4)+D285</f>
        <v>-0.880313028982811</v>
      </c>
      <c r="D286" s="0" t="n">
        <f aca="false">m*List2!B285-mm*B285</f>
        <v>3.35997604141657</v>
      </c>
      <c r="E286" s="12" t="n">
        <f aca="false">(Mcest2-B285)/Mcest2</f>
        <v>0.270048191690077</v>
      </c>
      <c r="F286" s="0" t="n">
        <f aca="false">IF(F285+G285&gt;Cmin2,F285+G285,Cmin2)</f>
        <v>15.0683492930944</v>
      </c>
      <c r="G286" s="13" t="n">
        <f aca="false">IF(H285&gt;0,H285*Chamtivost2,H285*SQRT(B285)*Chamtivost2)*10</f>
        <v>-0.36505657921548</v>
      </c>
      <c r="H286" s="13" t="n">
        <f aca="false">(B285-Mcest2*0.75)/Mcest2</f>
        <v>-0.0200481916900775</v>
      </c>
    </row>
    <row r="287" customFormat="false" ht="12.75" hidden="false" customHeight="false" outlineLevel="0" collapsed="false">
      <c r="A287" s="0" t="n">
        <v>284</v>
      </c>
      <c r="B287" s="13" t="n">
        <f aca="false">MAX(MIN(B286+C286,Mcest2),0)</f>
        <v>69.9601354452158</v>
      </c>
      <c r="C287" s="0" t="n">
        <f aca="false">IF((E286)/(F286+1)/ll&gt;0.003,E286*kk*5-F286*l,-SQRT(F286*ll)+4)+D286</f>
        <v>0.228096624235541</v>
      </c>
      <c r="D287" s="0" t="n">
        <f aca="false">m*List2!B286-mm*B286</f>
        <v>3.06032748111225</v>
      </c>
      <c r="E287" s="12" t="n">
        <f aca="false">(Mcest2-B286)/Mcest2</f>
        <v>0.291595515258014</v>
      </c>
      <c r="F287" s="0" t="n">
        <f aca="false">IF(F286+G286&gt;Cmin2,F286+G286,Cmin2)</f>
        <v>14.7032927138789</v>
      </c>
      <c r="G287" s="13" t="n">
        <f aca="false">IF(H286&gt;0,H286*Chamtivost2,H286*SQRT(B286)*Chamtivost2)*10</f>
        <v>-0.843695750105035</v>
      </c>
      <c r="H287" s="13" t="n">
        <f aca="false">(B286-Mcest2*0.75)/Mcest2</f>
        <v>-0.0415955152580136</v>
      </c>
    </row>
    <row r="288" customFormat="false" ht="12.75" hidden="false" customHeight="false" outlineLevel="0" collapsed="false">
      <c r="A288" s="0" t="n">
        <v>285</v>
      </c>
      <c r="B288" s="13" t="n">
        <f aca="false">MAX(MIN(B287+C287,Mcest2),0)</f>
        <v>70.1882320694514</v>
      </c>
      <c r="C288" s="0" t="n">
        <f aca="false">IF((E287)/(F287+1)/ll&gt;0.003,E287*kk*5-F287*l,-SQRT(F287*ll)+4)+D287</f>
        <v>2.8132935791558</v>
      </c>
      <c r="D288" s="0" t="n">
        <f aca="false">m*List2!B287-mm*B287</f>
        <v>2.75927965294143</v>
      </c>
      <c r="E288" s="12" t="n">
        <f aca="false">(Mcest2-B287)/Mcest2</f>
        <v>0.300398645547842</v>
      </c>
      <c r="F288" s="0" t="n">
        <f aca="false">IF(F287+G287&gt;Cmin2,F287+G287,Cmin2)</f>
        <v>13.8595969637739</v>
      </c>
      <c r="G288" s="13" t="n">
        <f aca="false">IF(H287&gt;0,H287*Chamtivost2,H287*SQRT(B287)*Chamtivost2)*10</f>
        <v>-1.73956969636552</v>
      </c>
      <c r="H288" s="13" t="n">
        <f aca="false">(B287-Mcest2*0.75)/Mcest2</f>
        <v>-0.0503986455478417</v>
      </c>
    </row>
    <row r="289" customFormat="false" ht="12.75" hidden="false" customHeight="false" outlineLevel="0" collapsed="false">
      <c r="A289" s="0" t="n">
        <v>286</v>
      </c>
      <c r="B289" s="13" t="n">
        <f aca="false">MAX(MIN(B288+C288,Mcest2),0)</f>
        <v>73.0015256486072</v>
      </c>
      <c r="C289" s="0" t="n">
        <f aca="false">IF((E288)/(F288+1)/ll&gt;0.003,E288*kk*5-F288*l,-SQRT(F288*ll)+4)+D288</f>
        <v>5.07995028017786</v>
      </c>
      <c r="D289" s="0" t="n">
        <f aca="false">m*List2!B288-mm*B288</f>
        <v>1.32416722531266</v>
      </c>
      <c r="E289" s="12" t="n">
        <f aca="false">(Mcest2-B288)/Mcest2</f>
        <v>0.298117679305486</v>
      </c>
      <c r="F289" s="0" t="n">
        <f aca="false">IF(F288+G288&gt;Cmin2,F288+G288,Cmin2)</f>
        <v>12.1200272674084</v>
      </c>
      <c r="G289" s="13" t="n">
        <f aca="false">IF(H288&gt;0,H288*Chamtivost2,H288*SQRT(B288)*Chamtivost2)*10</f>
        <v>-2.11115937927941</v>
      </c>
      <c r="H289" s="13" t="n">
        <f aca="false">(B288-Mcest2*0.75)/Mcest2</f>
        <v>-0.0481176793054863</v>
      </c>
    </row>
    <row r="290" customFormat="false" ht="12.75" hidden="false" customHeight="false" outlineLevel="0" collapsed="false">
      <c r="A290" s="0" t="n">
        <v>287</v>
      </c>
      <c r="B290" s="13" t="n">
        <f aca="false">MAX(MIN(B289+C289,Mcest2),0)</f>
        <v>78.081475928785</v>
      </c>
      <c r="C290" s="0" t="n">
        <f aca="false">IF((E289)/(F289+1)/ll&gt;0.003,E289*kk*5-F289*l,-SQRT(F289*ll)+4)+D289</f>
        <v>6.89588062104458</v>
      </c>
      <c r="D290" s="0" t="n">
        <f aca="false">m*List2!B289-mm*B289</f>
        <v>0.165917582333784</v>
      </c>
      <c r="E290" s="12" t="n">
        <f aca="false">(Mcest2-B289)/Mcest2</f>
        <v>0.269984743513928</v>
      </c>
      <c r="F290" s="0" t="n">
        <f aca="false">IF(F289+G289&gt;Cmin2,F289+G289,Cmin2)</f>
        <v>10.0088678881289</v>
      </c>
      <c r="G290" s="13" t="n">
        <f aca="false">IF(H289&gt;0,H289*Chamtivost2,H289*SQRT(B289)*Chamtivost2)*10</f>
        <v>-2.05560964107079</v>
      </c>
      <c r="H290" s="13" t="n">
        <f aca="false">(B289-Mcest2*0.75)/Mcest2</f>
        <v>-0.0199847435139283</v>
      </c>
    </row>
    <row r="291" customFormat="false" ht="12.75" hidden="false" customHeight="false" outlineLevel="0" collapsed="false">
      <c r="A291" s="0" t="n">
        <v>288</v>
      </c>
      <c r="B291" s="13" t="n">
        <f aca="false">MAX(MIN(B290+C290,Mcest2),0)</f>
        <v>84.9773565498296</v>
      </c>
      <c r="C291" s="0" t="n">
        <f aca="false">IF((E290)/(F290+1)/ll&gt;0.003,E290*kk*5-F290*l,-SQRT(F290*ll)+4)+D290</f>
        <v>7.14665615746873</v>
      </c>
      <c r="D291" s="0" t="n">
        <f aca="false">m*List2!B290-mm*B290</f>
        <v>-0.707091670272445</v>
      </c>
      <c r="E291" s="12" t="n">
        <f aca="false">(Mcest2-B290)/Mcest2</f>
        <v>0.21918524071215</v>
      </c>
      <c r="F291" s="0" t="n">
        <f aca="false">IF(F290+G290&gt;Cmin2,F290+G290,Cmin2)</f>
        <v>10</v>
      </c>
      <c r="G291" s="13" t="n">
        <f aca="false">IF(H290&gt;0,H290*Chamtivost2,H290*SQRT(B290)*Chamtivost2)*10</f>
        <v>-0.882963172898344</v>
      </c>
      <c r="H291" s="13" t="n">
        <f aca="false">(B290-Mcest2*0.75)/Mcest2</f>
        <v>0.0308147592878504</v>
      </c>
    </row>
    <row r="292" customFormat="false" ht="12.75" hidden="false" customHeight="false" outlineLevel="0" collapsed="false">
      <c r="A292" s="0" t="n">
        <v>289</v>
      </c>
      <c r="B292" s="13" t="n">
        <f aca="false">MAX(MIN(B291+C291,Mcest2),0)</f>
        <v>92.1240127072984</v>
      </c>
      <c r="C292" s="0" t="n">
        <f aca="false">IF((E291)/(F291+1)/ll&gt;0.003,E291*kk*5-F291*l,-SQRT(F291*ll)+4)+D291</f>
        <v>1.21143240094252</v>
      </c>
      <c r="D292" s="0" t="n">
        <f aca="false">m*List2!B291-mm*B291</f>
        <v>-0.0946097418122029</v>
      </c>
      <c r="E292" s="12" t="n">
        <f aca="false">(Mcest2-B291)/Mcest2</f>
        <v>0.150226434501704</v>
      </c>
      <c r="F292" s="0" t="n">
        <f aca="false">IF(F291+G291&gt;Cmin2,F291+G291,Cmin2)</f>
        <v>10</v>
      </c>
      <c r="G292" s="13" t="n">
        <f aca="false">IF(H291&gt;0,H291*Chamtivost2,H291*SQRT(B291)*Chamtivost2)*10</f>
        <v>0.154073796439252</v>
      </c>
      <c r="H292" s="13" t="n">
        <f aca="false">(B291-Mcest2*0.75)/Mcest2</f>
        <v>0.0997735654982962</v>
      </c>
    </row>
    <row r="293" customFormat="false" ht="12.75" hidden="false" customHeight="false" outlineLevel="0" collapsed="false">
      <c r="A293" s="0" t="n">
        <v>290</v>
      </c>
      <c r="B293" s="13" t="n">
        <f aca="false">MAX(MIN(B292+C292,Mcest2),0)</f>
        <v>93.3354451082409</v>
      </c>
      <c r="C293" s="0" t="n">
        <f aca="false">IF((E292)/(F292+1)/ll&gt;0.003,E292*kk*5-F292*l,-SQRT(F292*ll)+4)+D292</f>
        <v>-5.07196629164183</v>
      </c>
      <c r="D293" s="0" t="n">
        <f aca="false">m*List2!B292-mm*B292</f>
        <v>1.79605111942992</v>
      </c>
      <c r="E293" s="12" t="n">
        <f aca="false">(Mcest2-B292)/Mcest2</f>
        <v>0.0787598729270164</v>
      </c>
      <c r="F293" s="0" t="n">
        <f aca="false">IF(F292+G292&gt;Cmin2,F292+G292,Cmin2)</f>
        <v>10.1540737964393</v>
      </c>
      <c r="G293" s="13" t="n">
        <f aca="false">IF(H292&gt;0,H292*Chamtivost2,H292*SQRT(B292)*Chamtivost2)*10</f>
        <v>0.498867827491481</v>
      </c>
      <c r="H293" s="13" t="n">
        <f aca="false">(B292-Mcest2*0.75)/Mcest2</f>
        <v>0.171240127072984</v>
      </c>
    </row>
    <row r="294" customFormat="false" ht="12.75" hidden="false" customHeight="false" outlineLevel="0" collapsed="false">
      <c r="A294" s="0" t="n">
        <v>291</v>
      </c>
      <c r="B294" s="13" t="n">
        <f aca="false">MAX(MIN(B293+C293,Mcest2),0)</f>
        <v>88.2634788165991</v>
      </c>
      <c r="C294" s="0" t="n">
        <f aca="false">IF((E293)/(F293+1)/ll&gt;0.003,E293*kk*5-F293*l,-SQRT(F293*ll)+4)+D293</f>
        <v>-10.636109180747</v>
      </c>
      <c r="D294" s="0" t="n">
        <f aca="false">m*List2!B293-mm*B293</f>
        <v>4.06664554891759</v>
      </c>
      <c r="E294" s="12" t="n">
        <f aca="false">(Mcest2-B293)/Mcest2</f>
        <v>0.0666455489175912</v>
      </c>
      <c r="F294" s="0" t="n">
        <f aca="false">IF(F293+G293&gt;Cmin2,F293+G293,Cmin2)</f>
        <v>10.6529416239307</v>
      </c>
      <c r="G294" s="13" t="n">
        <f aca="false">IF(H293&gt;0,H293*Chamtivost2,H293*SQRT(B293)*Chamtivost2)*10</f>
        <v>0.856200635364918</v>
      </c>
      <c r="H294" s="13" t="n">
        <f aca="false">(B293-Mcest2*0.75)/Mcest2</f>
        <v>0.183354451082409</v>
      </c>
    </row>
    <row r="295" customFormat="false" ht="12.75" hidden="false" customHeight="false" outlineLevel="0" collapsed="false">
      <c r="A295" s="0" t="n">
        <v>292</v>
      </c>
      <c r="B295" s="13" t="n">
        <f aca="false">MAX(MIN(B294+C294,Mcest2),0)</f>
        <v>77.6273696358521</v>
      </c>
      <c r="C295" s="0" t="n">
        <f aca="false">IF((E294)/(F294+1)/ll&gt;0.003,E294*kk*5-F294*l,-SQRT(F294*ll)+4)+D294</f>
        <v>3.45081591082852</v>
      </c>
      <c r="D295" s="0" t="n">
        <f aca="false">m*List2!B294-mm*B294</f>
        <v>4.11736521183401</v>
      </c>
      <c r="E295" s="12" t="n">
        <f aca="false">(Mcest2-B294)/Mcest2</f>
        <v>0.11736521183401</v>
      </c>
      <c r="F295" s="0" t="n">
        <f aca="false">IF(F294+G294&gt;Cmin2,F294+G294,Cmin2)</f>
        <v>11.5091422592957</v>
      </c>
      <c r="G295" s="13" t="n">
        <f aca="false">IF(H294&gt;0,H294*Chamtivost2,H294*SQRT(B294)*Chamtivost2)*10</f>
        <v>0.916772255412044</v>
      </c>
      <c r="H295" s="13" t="n">
        <f aca="false">(B294-Mcest2*0.75)/Mcest2</f>
        <v>0.13263478816599</v>
      </c>
    </row>
    <row r="296" customFormat="false" ht="12.75" hidden="false" customHeight="false" outlineLevel="0" collapsed="false">
      <c r="A296" s="0" t="n">
        <v>293</v>
      </c>
      <c r="B296" s="13" t="n">
        <f aca="false">MAX(MIN(B295+C295,Mcest2),0)</f>
        <v>81.0781855466806</v>
      </c>
      <c r="C296" s="0" t="n">
        <f aca="false">IF((E295)/(F295+1)/ll&gt;0.003,E295*kk*5-F295*l,-SQRT(F295*ll)+4)+D295</f>
        <v>-7.16439812335634</v>
      </c>
      <c r="D296" s="0" t="n">
        <f aca="false">m*List2!B295-mm*B295</f>
        <v>4.22372630364148</v>
      </c>
      <c r="E296" s="12" t="n">
        <f aca="false">(Mcest2-B295)/Mcest2</f>
        <v>0.223726303641479</v>
      </c>
      <c r="F296" s="0" t="n">
        <f aca="false">IF(F295+G295&gt;Cmin2,F295+G295,Cmin2)</f>
        <v>12.4259145147077</v>
      </c>
      <c r="G296" s="13" t="n">
        <f aca="false">IF(H295&gt;0,H295*Chamtivost2,H295*SQRT(B295)*Chamtivost2)*10</f>
        <v>0.663173940829952</v>
      </c>
      <c r="H296" s="13" t="n">
        <f aca="false">(B295-Mcest2*0.75)/Mcest2</f>
        <v>0.0262736963585209</v>
      </c>
    </row>
    <row r="297" customFormat="false" ht="12.75" hidden="false" customHeight="false" outlineLevel="0" collapsed="false">
      <c r="A297" s="0" t="n">
        <v>294</v>
      </c>
      <c r="B297" s="13" t="n">
        <f aca="false">MAX(MIN(B296+C296,Mcest2),0)</f>
        <v>73.9137874233243</v>
      </c>
      <c r="C297" s="0" t="n">
        <f aca="false">IF((E296)/(F296+1)/ll&gt;0.003,E296*kk*5-F296*l,-SQRT(F296*ll)+4)+D296</f>
        <v>1.744527638374</v>
      </c>
      <c r="D297" s="0" t="n">
        <f aca="false">m*List2!B296-mm*B296</f>
        <v>3.86965810107048</v>
      </c>
      <c r="E297" s="12" t="n">
        <f aca="false">(Mcest2-B296)/Mcest2</f>
        <v>0.189218144533194</v>
      </c>
      <c r="F297" s="0" t="n">
        <f aca="false">IF(F296+G296&gt;Cmin2,F296+G296,Cmin2)</f>
        <v>13.0890884555376</v>
      </c>
      <c r="G297" s="13" t="n">
        <f aca="false">IF(H296&gt;0,H296*Chamtivost2,H296*SQRT(B296)*Chamtivost2)*10</f>
        <v>0.131368481792605</v>
      </c>
      <c r="H297" s="13" t="n">
        <f aca="false">(B296-Mcest2*0.75)/Mcest2</f>
        <v>0.0607818554668062</v>
      </c>
    </row>
    <row r="298" customFormat="false" ht="12.75" hidden="false" customHeight="false" outlineLevel="0" collapsed="false">
      <c r="A298" s="0" t="n">
        <v>295</v>
      </c>
      <c r="B298" s="13" t="n">
        <f aca="false">MAX(MIN(B297+C297,Mcest2),0)</f>
        <v>75.6583150616983</v>
      </c>
      <c r="C298" s="0" t="n">
        <f aca="false">IF((E297)/(F297+1)/ll&gt;0.003,E297*kk*5-F297*l,-SQRT(F297*ll)+4)+D297</f>
        <v>-3.38670435668543</v>
      </c>
      <c r="D298" s="0" t="n">
        <f aca="false">m*List2!B297-mm*B297</f>
        <v>3.6192060556955</v>
      </c>
      <c r="E298" s="12" t="n">
        <f aca="false">(Mcest2-B297)/Mcest2</f>
        <v>0.260862125766757</v>
      </c>
      <c r="F298" s="0" t="n">
        <f aca="false">IF(F297+G297&gt;Cmin2,F297+G297,Cmin2)</f>
        <v>13.2204569373303</v>
      </c>
      <c r="G298" s="13" t="n">
        <f aca="false">IF(H297&gt;0,H297*Chamtivost2,H297*SQRT(B297)*Chamtivost2)*10</f>
        <v>0.303909277334031</v>
      </c>
      <c r="H298" s="13" t="n">
        <f aca="false">(B297-Mcest2*0.75)/Mcest2</f>
        <v>-0.0108621257667572</v>
      </c>
    </row>
    <row r="299" customFormat="false" ht="12.75" hidden="false" customHeight="false" outlineLevel="0" collapsed="false">
      <c r="A299" s="0" t="n">
        <v>296</v>
      </c>
      <c r="B299" s="13" t="n">
        <f aca="false">MAX(MIN(B298+C298,Mcest2),0)</f>
        <v>72.2716107050129</v>
      </c>
      <c r="C299" s="0" t="n">
        <f aca="false">IF((E298)/(F298+1)/ll&gt;0.003,E298*kk*5-F298*l,-SQRT(F298*ll)+4)+D298</f>
        <v>3.26450475771072</v>
      </c>
      <c r="D299" s="0" t="n">
        <f aca="false">m*List2!B298-mm*B298</f>
        <v>3.26944364966306</v>
      </c>
      <c r="E299" s="12" t="n">
        <f aca="false">(Mcest2-B298)/Mcest2</f>
        <v>0.243416849383017</v>
      </c>
      <c r="F299" s="0" t="n">
        <f aca="false">IF(F298+G298&gt;Cmin2,F298+G298,Cmin2)</f>
        <v>13.5243662146643</v>
      </c>
      <c r="G299" s="13" t="n">
        <f aca="false">IF(H298&gt;0,H298*Chamtivost2,H298*SQRT(B298)*Chamtivost2)*10</f>
        <v>-0.472403562287705</v>
      </c>
      <c r="H299" s="13" t="n">
        <f aca="false">(B298-Mcest2*0.75)/Mcest2</f>
        <v>0.00658315061698275</v>
      </c>
    </row>
    <row r="300" customFormat="false" ht="12.75" hidden="false" customHeight="false" outlineLevel="0" collapsed="false">
      <c r="A300" s="0" t="n">
        <v>297</v>
      </c>
      <c r="B300" s="13" t="n">
        <f aca="false">MAX(MIN(B299+C299,Mcest2),0)</f>
        <v>75.5361154627236</v>
      </c>
      <c r="C300" s="0" t="n">
        <f aca="false">IF((E299)/(F299+1)/ll&gt;0.003,E299*kk*5-F299*l,-SQRT(F299*ll)+4)+D299</f>
        <v>0.562396158636221</v>
      </c>
      <c r="D300" s="0" t="n">
        <f aca="false">m*List2!B299-mm*B299</f>
        <v>2.98386766791626</v>
      </c>
      <c r="E300" s="12" t="n">
        <f aca="false">(Mcest2-B299)/Mcest2</f>
        <v>0.277283892949872</v>
      </c>
      <c r="F300" s="0" t="n">
        <f aca="false">IF(F299+G299&gt;Cmin2,F299+G299,Cmin2)</f>
        <v>13.0519626523766</v>
      </c>
      <c r="G300" s="13" t="n">
        <f aca="false">IF(H299&gt;0,H299*Chamtivost2,H299*SQRT(B299)*Chamtivost2)*10</f>
        <v>0.0329157530849138</v>
      </c>
      <c r="H300" s="13" t="n">
        <f aca="false">(B299-Mcest2*0.75)/Mcest2</f>
        <v>-0.02728389294987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</row>
    <row r="4" customFormat="false" ht="12.75" hidden="false" customHeight="false" outlineLevel="0" collapsed="false">
      <c r="A4" s="0" t="n">
        <v>1</v>
      </c>
      <c r="B4" s="0" t="n">
        <f aca="false">B3+List2!B3*List2!F3</f>
        <v>2000</v>
      </c>
      <c r="C4" s="0" t="n">
        <f aca="false">C3+List3!B3*List3!F3</f>
        <v>1000</v>
      </c>
    </row>
    <row r="5" customFormat="false" ht="12.75" hidden="false" customHeight="false" outlineLevel="0" collapsed="false">
      <c r="A5" s="0" t="n">
        <v>2</v>
      </c>
      <c r="B5" s="0" t="n">
        <f aca="false">B4+List2!B4*List2!F4</f>
        <v>4000</v>
      </c>
      <c r="C5" s="0" t="n">
        <f aca="false">C4+List3!B4*List3!F4</f>
        <v>2000</v>
      </c>
    </row>
    <row r="6" customFormat="false" ht="12.75" hidden="false" customHeight="false" outlineLevel="0" collapsed="false">
      <c r="A6" s="0" t="n">
        <v>3</v>
      </c>
      <c r="B6" s="0" t="n">
        <f aca="false">B5+List2!B5*List2!F5</f>
        <v>5953.50889359327</v>
      </c>
      <c r="C6" s="0" t="n">
        <f aca="false">C5+List3!B5*List3!F5</f>
        <v>2995.27864045</v>
      </c>
    </row>
    <row r="7" customFormat="false" ht="12.75" hidden="false" customHeight="false" outlineLevel="0" collapsed="false">
      <c r="A7" s="0" t="n">
        <v>4</v>
      </c>
      <c r="B7" s="0" t="n">
        <f aca="false">B6+List2!B6*List2!F6</f>
        <v>7837.62098662937</v>
      </c>
      <c r="C7" s="0" t="n">
        <f aca="false">C6+List3!B6*List3!F6</f>
        <v>4120.27864045</v>
      </c>
    </row>
    <row r="8" customFormat="false" ht="12.75" hidden="false" customHeight="false" outlineLevel="0" collapsed="false">
      <c r="A8" s="0" t="n">
        <v>5</v>
      </c>
      <c r="B8" s="0" t="n">
        <f aca="false">B7+List2!B7*List2!F7</f>
        <v>9644.43058495791</v>
      </c>
      <c r="C8" s="0" t="n">
        <f aca="false">C7+List3!B7*List3!F7</f>
        <v>5370.27864045</v>
      </c>
    </row>
    <row r="9" customFormat="false" ht="12.75" hidden="false" customHeight="false" outlineLevel="0" collapsed="false">
      <c r="A9" s="0" t="n">
        <v>6</v>
      </c>
      <c r="B9" s="0" t="n">
        <f aca="false">B8+List2!B8*List2!F8</f>
        <v>11361.7516660455</v>
      </c>
      <c r="C9" s="0" t="n">
        <f aca="false">C8+List3!B8*List3!F8</f>
        <v>6742.91796067501</v>
      </c>
    </row>
    <row r="10" customFormat="false" ht="12.75" hidden="false" customHeight="false" outlineLevel="0" collapsed="false">
      <c r="A10" s="0" t="n">
        <v>7</v>
      </c>
      <c r="B10" s="0" t="n">
        <f aca="false">B9+List2!B9*List2!F9</f>
        <v>12975.967388688</v>
      </c>
      <c r="C10" s="0" t="n">
        <f aca="false">C9+List3!B9*List3!F9</f>
        <v>8240.55728090001</v>
      </c>
    </row>
    <row r="11" customFormat="false" ht="12.75" hidden="false" customHeight="false" outlineLevel="0" collapsed="false">
      <c r="A11" s="0" t="n">
        <v>8</v>
      </c>
      <c r="B11" s="0" t="n">
        <f aca="false">B10+List2!B10*List2!F10</f>
        <v>13891.1367964858</v>
      </c>
      <c r="C11" s="0" t="n">
        <f aca="false">C10+List3!B10*List3!F10</f>
        <v>9863.19660112501</v>
      </c>
    </row>
    <row r="12" customFormat="false" ht="12.75" hidden="false" customHeight="false" outlineLevel="0" collapsed="false">
      <c r="A12" s="0" t="n">
        <v>9</v>
      </c>
      <c r="B12" s="0" t="n">
        <f aca="false">B11+List2!B11*List2!F11</f>
        <v>14220.9800234151</v>
      </c>
      <c r="C12" s="0" t="n">
        <f aca="false">C11+List3!B11*List3!F11</f>
        <v>11610.83592135</v>
      </c>
    </row>
    <row r="13" customFormat="false" ht="12.75" hidden="false" customHeight="false" outlineLevel="0" collapsed="false">
      <c r="A13" s="0" t="n">
        <v>10</v>
      </c>
      <c r="B13" s="0" t="n">
        <f aca="false">B12+List2!B12*List2!F12</f>
        <v>14220.9800234151</v>
      </c>
      <c r="C13" s="0" t="n">
        <f aca="false">C12+List3!B12*List3!F12</f>
        <v>13483.475241575</v>
      </c>
    </row>
    <row r="14" customFormat="false" ht="12.75" hidden="false" customHeight="false" outlineLevel="0" collapsed="false">
      <c r="A14" s="0" t="n">
        <v>11</v>
      </c>
      <c r="B14" s="0" t="n">
        <f aca="false">B13+List2!B13*List2!F13</f>
        <v>14483.1539907123</v>
      </c>
      <c r="C14" s="0" t="n">
        <f aca="false">C13+List3!B13*List3!F13</f>
        <v>15463.610538033</v>
      </c>
    </row>
    <row r="15" customFormat="false" ht="12.75" hidden="false" customHeight="false" outlineLevel="0" collapsed="false">
      <c r="A15" s="0" t="n">
        <v>12</v>
      </c>
      <c r="B15" s="0" t="n">
        <f aca="false">B14+List2!B14*List2!F14</f>
        <v>15570.7829353215</v>
      </c>
      <c r="C15" s="0" t="n">
        <f aca="false">C14+List3!B14*List3!F14</f>
        <v>17516.9379155764</v>
      </c>
    </row>
    <row r="16" customFormat="false" ht="12.75" hidden="false" customHeight="false" outlineLevel="0" collapsed="false">
      <c r="A16" s="0" t="n">
        <v>13</v>
      </c>
      <c r="B16" s="0" t="n">
        <f aca="false">B15+List2!B15*List2!F15</f>
        <v>17570.7829353215</v>
      </c>
      <c r="C16" s="0" t="n">
        <f aca="false">C15+List3!B15*List3!F15</f>
        <v>19616.5434923283</v>
      </c>
    </row>
    <row r="17" customFormat="false" ht="12.75" hidden="false" customHeight="false" outlineLevel="0" collapsed="false">
      <c r="A17" s="0" t="n">
        <v>14</v>
      </c>
      <c r="B17" s="0" t="n">
        <f aca="false">B16+List2!B16*List2!F16</f>
        <v>19570.7829353215</v>
      </c>
      <c r="C17" s="0" t="n">
        <f aca="false">C16+List3!B16*List3!F16</f>
        <v>21761.2955995486</v>
      </c>
    </row>
    <row r="18" customFormat="false" ht="12.75" hidden="false" customHeight="false" outlineLevel="0" collapsed="false">
      <c r="A18" s="0" t="n">
        <v>15</v>
      </c>
      <c r="B18" s="0" t="n">
        <f aca="false">B17+List2!B17*List2!F17</f>
        <v>21570.7829353215</v>
      </c>
      <c r="C18" s="0" t="n">
        <f aca="false">C17+List3!B17*List3!F17</f>
        <v>23980.8606570811</v>
      </c>
    </row>
    <row r="19" customFormat="false" ht="12.75" hidden="false" customHeight="false" outlineLevel="0" collapsed="false">
      <c r="A19" s="0" t="n">
        <v>16</v>
      </c>
      <c r="B19" s="0" t="n">
        <f aca="false">B18+List2!B18*List2!F18</f>
        <v>23501.4805806353</v>
      </c>
      <c r="C19" s="0" t="n">
        <f aca="false">C18+List3!B18*List3!F18</f>
        <v>26313.335685113</v>
      </c>
    </row>
    <row r="20" customFormat="false" ht="12.75" hidden="false" customHeight="false" outlineLevel="0" collapsed="false">
      <c r="A20" s="0" t="n">
        <v>17</v>
      </c>
      <c r="B20" s="0" t="n">
        <f aca="false">B19+List2!B19*List2!F19</f>
        <v>25354.2819308776</v>
      </c>
      <c r="C20" s="0" t="n">
        <f aca="false">C19+List3!B19*List3!F19</f>
        <v>28744.4093118872</v>
      </c>
    </row>
    <row r="21" customFormat="false" ht="12.75" hidden="false" customHeight="false" outlineLevel="0" collapsed="false">
      <c r="A21" s="0" t="n">
        <v>18</v>
      </c>
      <c r="B21" s="0" t="n">
        <f aca="false">B20+List2!B20*List2!F20</f>
        <v>27118.8097790285</v>
      </c>
      <c r="C21" s="0" t="n">
        <f aca="false">C20+List3!B20*List3!F20</f>
        <v>31268.0320060139</v>
      </c>
    </row>
    <row r="22" customFormat="false" ht="12.75" hidden="false" customHeight="false" outlineLevel="0" collapsed="false">
      <c r="A22" s="0" t="n">
        <v>19</v>
      </c>
      <c r="B22" s="0" t="n">
        <f aca="false">B21+List2!B21*List2!F21</f>
        <v>28780.3065574912</v>
      </c>
      <c r="C22" s="0" t="n">
        <f aca="false">C21+List3!B21*List3!F21</f>
        <v>33878.8279167331</v>
      </c>
    </row>
    <row r="23" customFormat="false" ht="12.75" hidden="false" customHeight="false" outlineLevel="0" collapsed="false">
      <c r="A23" s="0" t="n">
        <v>20</v>
      </c>
      <c r="B23" s="0" t="n">
        <f aca="false">B22+List2!B22*List2!F22</f>
        <v>30327.3445133728</v>
      </c>
      <c r="C23" s="0" t="n">
        <f aca="false">C22+List3!B22*List3!F22</f>
        <v>36570.1007868737</v>
      </c>
    </row>
    <row r="24" customFormat="false" ht="12.75" hidden="false" customHeight="false" outlineLevel="0" collapsed="false">
      <c r="A24" s="0" t="n">
        <v>21</v>
      </c>
      <c r="B24" s="0" t="n">
        <f aca="false">B23+List2!B23*List2!F23</f>
        <v>31235.778127733</v>
      </c>
      <c r="C24" s="0" t="n">
        <f aca="false">C23+List3!B23*List3!F23</f>
        <v>39333.1967320473</v>
      </c>
    </row>
    <row r="25" customFormat="false" ht="12.75" hidden="false" customHeight="false" outlineLevel="0" collapsed="false">
      <c r="A25" s="0" t="n">
        <v>22</v>
      </c>
      <c r="B25" s="0" t="n">
        <f aca="false">B24+List2!B24*List2!F24</f>
        <v>31630.4345501674</v>
      </c>
      <c r="C25" s="0" t="n">
        <f aca="false">C24+List3!B24*List3!F24</f>
        <v>42156.5333274109</v>
      </c>
    </row>
    <row r="26" customFormat="false" ht="12.75" hidden="false" customHeight="false" outlineLevel="0" collapsed="false">
      <c r="A26" s="0" t="n">
        <v>23</v>
      </c>
      <c r="B26" s="0" t="n">
        <f aca="false">B25+List2!B25*List2!F25</f>
        <v>31653.0356544945</v>
      </c>
      <c r="C26" s="0" t="n">
        <f aca="false">C25+List3!B25*List3!F25</f>
        <v>45025.6931797064</v>
      </c>
    </row>
    <row r="27" customFormat="false" ht="12.75" hidden="false" customHeight="false" outlineLevel="0" collapsed="false">
      <c r="A27" s="0" t="n">
        <v>24</v>
      </c>
      <c r="B27" s="0" t="n">
        <f aca="false">B26+List2!B26*List2!F26</f>
        <v>31949.0711724227</v>
      </c>
      <c r="C27" s="0" t="n">
        <f aca="false">C26+List3!B26*List3!F26</f>
        <v>47886.8799971483</v>
      </c>
    </row>
    <row r="28" customFormat="false" ht="12.75" hidden="false" customHeight="false" outlineLevel="0" collapsed="false">
      <c r="A28" s="0" t="n">
        <v>25</v>
      </c>
      <c r="B28" s="0" t="n">
        <f aca="false">B27+List2!B27*List2!F27</f>
        <v>33033.6646091956</v>
      </c>
      <c r="C28" s="0" t="n">
        <f aca="false">C27+List3!B27*List3!F27</f>
        <v>50690.6864812701</v>
      </c>
    </row>
    <row r="29" customFormat="false" ht="12.75" hidden="false" customHeight="false" outlineLevel="0" collapsed="false">
      <c r="A29" s="0" t="n">
        <v>26</v>
      </c>
      <c r="B29" s="0" t="n">
        <f aca="false">B28+List2!B28*List2!F28</f>
        <v>35033.6646091956</v>
      </c>
      <c r="C29" s="0" t="n">
        <f aca="false">C28+List3!B28*List3!F28</f>
        <v>53394.0048456931</v>
      </c>
    </row>
    <row r="30" customFormat="false" ht="12.75" hidden="false" customHeight="false" outlineLevel="0" collapsed="false">
      <c r="A30" s="0" t="n">
        <v>27</v>
      </c>
      <c r="B30" s="0" t="n">
        <f aca="false">B29+List2!B29*List2!F29</f>
        <v>37033.6646091956</v>
      </c>
      <c r="C30" s="0" t="n">
        <f aca="false">C29+List3!B29*List3!F29</f>
        <v>55999.9224228766</v>
      </c>
    </row>
    <row r="31" customFormat="false" ht="12.75" hidden="false" customHeight="false" outlineLevel="0" collapsed="false">
      <c r="A31" s="0" t="n">
        <v>28</v>
      </c>
      <c r="B31" s="0" t="n">
        <f aca="false">B30+List2!B30*List2!F30</f>
        <v>39033.6646091956</v>
      </c>
      <c r="C31" s="0" t="n">
        <f aca="false">C30+List3!B30*List3!F30</f>
        <v>58556.0847190261</v>
      </c>
    </row>
    <row r="32" customFormat="false" ht="12.75" hidden="false" customHeight="false" outlineLevel="0" collapsed="false">
      <c r="A32" s="0" t="n">
        <v>29</v>
      </c>
      <c r="B32" s="0" t="n">
        <f aca="false">B31+List2!B31*List2!F31</f>
        <v>40961.4440017184</v>
      </c>
      <c r="C32" s="0" t="n">
        <f aca="false">C31+List3!B31*List3!F31</f>
        <v>61123.0820215426</v>
      </c>
    </row>
    <row r="33" customFormat="false" ht="12.75" hidden="false" customHeight="false" outlineLevel="0" collapsed="false">
      <c r="A33" s="0" t="n">
        <v>30</v>
      </c>
      <c r="B33" s="0" t="n">
        <f aca="false">B32+List2!B32*List2!F32</f>
        <v>42807.9234048061</v>
      </c>
      <c r="C33" s="0" t="n">
        <f aca="false">C32+List3!B32*List3!F32</f>
        <v>62231.1821059007</v>
      </c>
    </row>
    <row r="34" customFormat="false" ht="12.75" hidden="false" customHeight="false" outlineLevel="0" collapsed="false">
      <c r="A34" s="0" t="n">
        <v>31</v>
      </c>
      <c r="B34" s="0" t="n">
        <f aca="false">B33+List2!B33*List2!F33</f>
        <v>44562.2164131936</v>
      </c>
      <c r="C34" s="0" t="n">
        <f aca="false">C33+List3!B33*List3!F33</f>
        <v>62231.1821059007</v>
      </c>
    </row>
    <row r="35" customFormat="false" ht="12.75" hidden="false" customHeight="false" outlineLevel="0" collapsed="false">
      <c r="A35" s="0" t="n">
        <v>32</v>
      </c>
      <c r="B35" s="0" t="n">
        <f aca="false">B34+List2!B34*List2!F34</f>
        <v>46209.0580318198</v>
      </c>
      <c r="C35" s="0" t="n">
        <f aca="false">C34+List3!B34*List3!F34</f>
        <v>62231.1821059007</v>
      </c>
    </row>
    <row r="36" customFormat="false" ht="12.75" hidden="false" customHeight="false" outlineLevel="0" collapsed="false">
      <c r="A36" s="0" t="n">
        <v>33</v>
      </c>
      <c r="B36" s="0" t="n">
        <f aca="false">B35+List2!B35*List2!F35</f>
        <v>47727.3912211099</v>
      </c>
      <c r="C36" s="0" t="n">
        <f aca="false">C35+List3!B35*List3!F35</f>
        <v>62365.0116258299</v>
      </c>
    </row>
    <row r="37" customFormat="false" ht="12.75" hidden="false" customHeight="false" outlineLevel="0" collapsed="false">
      <c r="A37" s="0" t="n">
        <v>34</v>
      </c>
      <c r="B37" s="0" t="n">
        <f aca="false">B36+List2!B36*List2!F36</f>
        <v>48597.0283466578</v>
      </c>
      <c r="C37" s="0" t="n">
        <f aca="false">C36+List3!B36*List3!F36</f>
        <v>63733.5070241505</v>
      </c>
    </row>
    <row r="38" customFormat="false" ht="12.75" hidden="false" customHeight="false" outlineLevel="0" collapsed="false">
      <c r="A38" s="0" t="n">
        <v>35</v>
      </c>
      <c r="B38" s="0" t="n">
        <f aca="false">B37+List2!B37*List2!F37</f>
        <v>48946.2799827864</v>
      </c>
      <c r="C38" s="0" t="n">
        <f aca="false">C37+List3!B37*List3!F37</f>
        <v>65750.181535878</v>
      </c>
    </row>
    <row r="39" customFormat="false" ht="12.75" hidden="false" customHeight="false" outlineLevel="0" collapsed="false">
      <c r="A39" s="0" t="n">
        <v>36</v>
      </c>
      <c r="B39" s="0" t="n">
        <f aca="false">B38+List2!B38*List2!F38</f>
        <v>48946.2799827864</v>
      </c>
      <c r="C39" s="0" t="n">
        <f aca="false">C38+List3!B38*List3!F38</f>
        <v>66750.181535878</v>
      </c>
    </row>
    <row r="40" customFormat="false" ht="12.75" hidden="false" customHeight="false" outlineLevel="0" collapsed="false">
      <c r="A40" s="0" t="n">
        <v>37</v>
      </c>
      <c r="B40" s="0" t="n">
        <f aca="false">B39+List2!B39*List2!F39</f>
        <v>49252.0185048533</v>
      </c>
      <c r="C40" s="0" t="n">
        <f aca="false">C39+List3!B39*List3!F39</f>
        <v>67750.181535878</v>
      </c>
    </row>
    <row r="41" customFormat="false" ht="12.75" hidden="false" customHeight="false" outlineLevel="0" collapsed="false">
      <c r="A41" s="0" t="n">
        <v>38</v>
      </c>
      <c r="B41" s="0" t="n">
        <f aca="false">B40+List2!B40*List2!F40</f>
        <v>50396.0380944698</v>
      </c>
      <c r="C41" s="0" t="n">
        <f aca="false">C40+List3!B40*List3!F40</f>
        <v>68760.1318105183</v>
      </c>
    </row>
    <row r="42" customFormat="false" ht="12.75" hidden="false" customHeight="false" outlineLevel="0" collapsed="false">
      <c r="A42" s="0" t="n">
        <v>39</v>
      </c>
      <c r="B42" s="0" t="n">
        <f aca="false">B41+List2!B41*List2!F41</f>
        <v>52396.0380944698</v>
      </c>
      <c r="C42" s="0" t="n">
        <f aca="false">C41+List3!B41*List3!F41</f>
        <v>69878.3740740942</v>
      </c>
    </row>
    <row r="43" customFormat="false" ht="12.75" hidden="false" customHeight="false" outlineLevel="0" collapsed="false">
      <c r="A43" s="0" t="n">
        <v>40</v>
      </c>
      <c r="B43" s="0" t="n">
        <f aca="false">B42+List2!B42*List2!F42</f>
        <v>54396.0380944698</v>
      </c>
      <c r="C43" s="0" t="n">
        <f aca="false">C42+List3!B42*List3!F42</f>
        <v>71110.5787314713</v>
      </c>
    </row>
    <row r="44" customFormat="false" ht="12.75" hidden="false" customHeight="false" outlineLevel="0" collapsed="false">
      <c r="A44" s="0" t="n">
        <v>41</v>
      </c>
      <c r="B44" s="0" t="n">
        <f aca="false">B43+List2!B43*List2!F43</f>
        <v>56396.0380944698</v>
      </c>
      <c r="C44" s="0" t="n">
        <f aca="false">C43+List3!B43*List3!F43</f>
        <v>72480.2056617321</v>
      </c>
    </row>
    <row r="45" customFormat="false" ht="12.75" hidden="false" customHeight="false" outlineLevel="0" collapsed="false">
      <c r="A45" s="0" t="n">
        <v>42</v>
      </c>
      <c r="B45" s="0" t="n">
        <f aca="false">B44+List2!B44*List2!F44</f>
        <v>58327.7905129471</v>
      </c>
      <c r="C45" s="0" t="n">
        <f aca="false">C44+List3!B44*List3!F44</f>
        <v>73982.7952565973</v>
      </c>
    </row>
    <row r="46" customFormat="false" ht="12.75" hidden="false" customHeight="false" outlineLevel="0" collapsed="false">
      <c r="A46" s="0" t="n">
        <v>43</v>
      </c>
      <c r="B46" s="0" t="n">
        <f aca="false">B45+List2!B45*List2!F45</f>
        <v>60183.2161324377</v>
      </c>
      <c r="C46" s="0" t="n">
        <f aca="false">C45+List3!B45*List3!F45</f>
        <v>75599.3742513533</v>
      </c>
    </row>
    <row r="47" customFormat="false" ht="12.75" hidden="false" customHeight="false" outlineLevel="0" collapsed="false">
      <c r="A47" s="0" t="n">
        <v>44</v>
      </c>
      <c r="B47" s="0" t="n">
        <f aca="false">B46+List2!B46*List2!F46</f>
        <v>61952.4763333285</v>
      </c>
      <c r="C47" s="0" t="n">
        <f aca="false">C46+List3!B46*List3!F46</f>
        <v>77335.4211542141</v>
      </c>
    </row>
    <row r="48" customFormat="false" ht="12.75" hidden="false" customHeight="false" outlineLevel="0" collapsed="false">
      <c r="A48" s="0" t="n">
        <v>45</v>
      </c>
      <c r="B48" s="0" t="n">
        <f aca="false">B47+List2!B47*List2!F47</f>
        <v>63620.9013091285</v>
      </c>
      <c r="C48" s="0" t="n">
        <f aca="false">C47+List3!B47*List3!F47</f>
        <v>79196.4680570748</v>
      </c>
    </row>
    <row r="49" customFormat="false" ht="12.75" hidden="false" customHeight="false" outlineLevel="0" collapsed="false">
      <c r="A49" s="0" t="n">
        <v>46</v>
      </c>
      <c r="B49" s="0" t="n">
        <f aca="false">B48+List2!B48*List2!F48</f>
        <v>65176.8710691425</v>
      </c>
      <c r="C49" s="0" t="n">
        <f aca="false">C48+List3!B48*List3!F48</f>
        <v>81182.5149599355</v>
      </c>
    </row>
    <row r="50" customFormat="false" ht="12.75" hidden="false" customHeight="false" outlineLevel="0" collapsed="false">
      <c r="A50" s="0" t="n">
        <v>47</v>
      </c>
      <c r="B50" s="0" t="n">
        <f aca="false">B49+List2!B49*List2!F49</f>
        <v>66090.7921301638</v>
      </c>
      <c r="C50" s="0" t="n">
        <f aca="false">C49+List3!B49*List3!F49</f>
        <v>83293.5618627963</v>
      </c>
    </row>
    <row r="51" customFormat="false" ht="12.75" hidden="false" customHeight="false" outlineLevel="0" collapsed="false">
      <c r="A51" s="0" t="n">
        <v>48</v>
      </c>
      <c r="B51" s="0" t="n">
        <f aca="false">B50+List2!B50*List2!F50</f>
        <v>66485.8284141449</v>
      </c>
      <c r="C51" s="0" t="n">
        <f aca="false">C50+List3!B50*List3!F50</f>
        <v>85529.608765657</v>
      </c>
    </row>
    <row r="52" customFormat="false" ht="12.75" hidden="false" customHeight="false" outlineLevel="0" collapsed="false">
      <c r="A52" s="0" t="n">
        <v>49</v>
      </c>
      <c r="B52" s="0" t="n">
        <f aca="false">B51+List2!B51*List2!F51</f>
        <v>66500.0394625458</v>
      </c>
      <c r="C52" s="0" t="n">
        <f aca="false">C51+List3!B51*List3!F51</f>
        <v>87889.1715858682</v>
      </c>
    </row>
    <row r="53" customFormat="false" ht="12.75" hidden="false" customHeight="false" outlineLevel="0" collapsed="false">
      <c r="A53" s="0" t="n">
        <v>50</v>
      </c>
      <c r="B53" s="0" t="n">
        <f aca="false">B52+List2!B52*List2!F52</f>
        <v>66782.0265235468</v>
      </c>
      <c r="C53" s="0" t="n">
        <f aca="false">C52+List3!B52*List3!F52</f>
        <v>90331.8196252786</v>
      </c>
    </row>
    <row r="54" customFormat="false" ht="12.75" hidden="false" customHeight="false" outlineLevel="0" collapsed="false">
      <c r="A54" s="0" t="n">
        <v>51</v>
      </c>
      <c r="B54" s="0" t="n">
        <f aca="false">B53+List2!B53*List2!F53</f>
        <v>67849.7523976112</v>
      </c>
      <c r="C54" s="0" t="n">
        <f aca="false">C53+List3!B53*List3!F53</f>
        <v>92818.8820030175</v>
      </c>
    </row>
    <row r="55" customFormat="false" ht="12.75" hidden="false" customHeight="false" outlineLevel="0" collapsed="false">
      <c r="A55" s="0" t="n">
        <v>52</v>
      </c>
      <c r="B55" s="0" t="n">
        <f aca="false">B54+List2!B54*List2!F54</f>
        <v>69849.7523976112</v>
      </c>
      <c r="C55" s="0" t="n">
        <f aca="false">C54+List3!B54*List3!F54</f>
        <v>95314.7881701913</v>
      </c>
    </row>
    <row r="56" customFormat="false" ht="12.75" hidden="false" customHeight="false" outlineLevel="0" collapsed="false">
      <c r="A56" s="0" t="n">
        <v>53</v>
      </c>
      <c r="B56" s="0" t="n">
        <f aca="false">B55+List2!B55*List2!F55</f>
        <v>71849.7523976112</v>
      </c>
      <c r="C56" s="0" t="n">
        <f aca="false">C55+List3!B55*List3!F55</f>
        <v>97816.8392903813</v>
      </c>
    </row>
    <row r="57" customFormat="false" ht="12.75" hidden="false" customHeight="false" outlineLevel="0" collapsed="false">
      <c r="A57" s="0" t="n">
        <v>54</v>
      </c>
      <c r="B57" s="0" t="n">
        <f aca="false">B56+List2!B56*List2!F56</f>
        <v>73849.7523976112</v>
      </c>
      <c r="C57" s="0" t="n">
        <f aca="false">C56+List3!B56*List3!F56</f>
        <v>100358.104543296</v>
      </c>
    </row>
    <row r="58" customFormat="false" ht="12.75" hidden="false" customHeight="false" outlineLevel="0" collapsed="false">
      <c r="A58" s="0" t="n">
        <v>55</v>
      </c>
      <c r="B58" s="0" t="n">
        <f aca="false">B57+List2!B57*List2!F57</f>
        <v>75780.0003651834</v>
      </c>
      <c r="C58" s="0" t="n">
        <f aca="false">C57+List3!B57*List3!F57</f>
        <v>102985.453755638</v>
      </c>
    </row>
    <row r="59" customFormat="false" ht="12.75" hidden="false" customHeight="false" outlineLevel="0" collapsed="false">
      <c r="A59" s="0" t="n">
        <v>56</v>
      </c>
      <c r="B59" s="0" t="n">
        <f aca="false">B58+List2!B58*List2!F58</f>
        <v>77631.7364296767</v>
      </c>
      <c r="C59" s="0" t="n">
        <f aca="false">C58+List3!B58*List3!F58</f>
        <v>105681.460538282</v>
      </c>
    </row>
    <row r="60" customFormat="false" ht="12.75" hidden="false" customHeight="false" outlineLevel="0" collapsed="false">
      <c r="A60" s="0" t="n">
        <v>57</v>
      </c>
      <c r="B60" s="0" t="n">
        <f aca="false">B59+List2!B59*List2!F59</f>
        <v>79394.3889031788</v>
      </c>
      <c r="C60" s="0" t="n">
        <f aca="false">C59+List3!B59*List3!F59</f>
        <v>108436.556452736</v>
      </c>
    </row>
    <row r="61" customFormat="false" ht="12.75" hidden="false" customHeight="false" outlineLevel="0" collapsed="false">
      <c r="A61" s="0" t="n">
        <v>58</v>
      </c>
      <c r="B61" s="0" t="n">
        <f aca="false">B60+List2!B60*List2!F60</f>
        <v>81053.0141213688</v>
      </c>
      <c r="C61" s="0" t="n">
        <f aca="false">C60+List3!B60*List3!F60</f>
        <v>111240.397160065</v>
      </c>
    </row>
    <row r="62" customFormat="false" ht="12.75" hidden="false" customHeight="false" outlineLevel="0" collapsed="false">
      <c r="A62" s="0" t="n">
        <v>59</v>
      </c>
      <c r="B62" s="0" t="n">
        <f aca="false">B61+List2!B61*List2!F61</f>
        <v>82596.0234632009</v>
      </c>
      <c r="C62" s="0" t="n">
        <f aca="false">C61+List3!B61*List3!F61</f>
        <v>114081.848745109</v>
      </c>
    </row>
    <row r="63" customFormat="false" ht="12.75" hidden="false" customHeight="false" outlineLevel="0" collapsed="false">
      <c r="A63" s="0" t="n">
        <v>60</v>
      </c>
      <c r="B63" s="0" t="n">
        <f aca="false">B62+List2!B62*List2!F62</f>
        <v>83501.2123837978</v>
      </c>
      <c r="C63" s="0" t="n">
        <f aca="false">C62+List3!B62*List3!F62</f>
        <v>116948.400350922</v>
      </c>
    </row>
    <row r="64" customFormat="false" ht="12.75" hidden="false" customHeight="false" outlineLevel="0" collapsed="false">
      <c r="A64" s="0" t="n">
        <v>61</v>
      </c>
      <c r="B64" s="0" t="n">
        <f aca="false">B63+List2!B63*List2!F63</f>
        <v>83894.0226345544</v>
      </c>
      <c r="C64" s="0" t="n">
        <f aca="false">C63+List3!B63*List3!F63</f>
        <v>119825.478591533</v>
      </c>
    </row>
    <row r="65" customFormat="false" ht="12.75" hidden="false" customHeight="false" outlineLevel="0" collapsed="false">
      <c r="A65" s="0" t="n">
        <v>62</v>
      </c>
      <c r="B65" s="0" t="n">
        <f aca="false">B64+List2!B64*List2!F64</f>
        <v>83917.9784521419</v>
      </c>
      <c r="C65" s="0" t="n">
        <f aca="false">C64+List3!B64*List3!F64</f>
        <v>122696.637815332</v>
      </c>
    </row>
    <row r="66" customFormat="false" ht="12.75" hidden="false" customHeight="false" outlineLevel="0" collapsed="false">
      <c r="A66" s="0" t="n">
        <v>63</v>
      </c>
      <c r="B66" s="0" t="n">
        <f aca="false">B65+List2!B65*List2!F65</f>
        <v>84217.9740737274</v>
      </c>
      <c r="C66" s="0" t="n">
        <f aca="false">C65+List3!B65*List3!F65</f>
        <v>125504.265875644</v>
      </c>
    </row>
    <row r="67" customFormat="false" ht="12.75" hidden="false" customHeight="false" outlineLevel="0" collapsed="false">
      <c r="A67" s="0" t="n">
        <v>64</v>
      </c>
      <c r="B67" s="0" t="n">
        <f aca="false">B66+List2!B66*List2!F66</f>
        <v>85308.4872304081</v>
      </c>
      <c r="C67" s="0" t="n">
        <f aca="false">C66+List3!B66*List3!F66</f>
        <v>128198.233017601</v>
      </c>
    </row>
    <row r="68" customFormat="false" ht="12.75" hidden="false" customHeight="false" outlineLevel="0" collapsed="false">
      <c r="A68" s="0" t="n">
        <v>65</v>
      </c>
      <c r="B68" s="0" t="n">
        <f aca="false">B67+List2!B67*List2!F67</f>
        <v>87308.4872304081</v>
      </c>
      <c r="C68" s="0" t="n">
        <f aca="false">C67+List3!B67*List3!F67</f>
        <v>130737.526606896</v>
      </c>
    </row>
    <row r="69" customFormat="false" ht="12.75" hidden="false" customHeight="false" outlineLevel="0" collapsed="false">
      <c r="A69" s="0" t="n">
        <v>66</v>
      </c>
      <c r="B69" s="0" t="n">
        <f aca="false">B68+List2!B68*List2!F68</f>
        <v>89308.4872304081</v>
      </c>
      <c r="C69" s="0" t="n">
        <f aca="false">C68+List3!B68*List3!F68</f>
        <v>133131.965989681</v>
      </c>
    </row>
    <row r="70" customFormat="false" ht="12.75" hidden="false" customHeight="false" outlineLevel="0" collapsed="false">
      <c r="A70" s="0" t="n">
        <v>67</v>
      </c>
      <c r="B70" s="0" t="n">
        <f aca="false">B69+List2!B69*List2!F69</f>
        <v>91308.4872304081</v>
      </c>
      <c r="C70" s="0" t="n">
        <f aca="false">C69+List3!B69*List3!F69</f>
        <v>133870.502304166</v>
      </c>
    </row>
    <row r="71" customFormat="false" ht="12.75" hidden="false" customHeight="false" outlineLevel="0" collapsed="false">
      <c r="A71" s="0" t="n">
        <v>68</v>
      </c>
      <c r="B71" s="0" t="n">
        <f aca="false">B70+List2!B70*List2!F70</f>
        <v>93234.4726220378</v>
      </c>
      <c r="C71" s="0" t="n">
        <f aca="false">C70+List3!B70*List3!F70</f>
        <v>133870.502304166</v>
      </c>
    </row>
    <row r="72" customFormat="false" ht="12.75" hidden="false" customHeight="false" outlineLevel="0" collapsed="false">
      <c r="A72" s="0" t="n">
        <v>69</v>
      </c>
      <c r="B72" s="0" t="n">
        <f aca="false">B71+List2!B71*List2!F71</f>
        <v>95077.2166149288</v>
      </c>
      <c r="C72" s="0" t="n">
        <f aca="false">C71+List3!B71*List3!F71</f>
        <v>133870.502304166</v>
      </c>
    </row>
    <row r="73" customFormat="false" ht="12.75" hidden="false" customHeight="false" outlineLevel="0" collapsed="false">
      <c r="A73" s="0" t="n">
        <v>70</v>
      </c>
      <c r="B73" s="0" t="n">
        <f aca="false">B72+List2!B72*List2!F72</f>
        <v>96816.2433451236</v>
      </c>
      <c r="C73" s="0" t="n">
        <f aca="false">C72+List3!B72*List3!F72</f>
        <v>134373.478552995</v>
      </c>
    </row>
    <row r="74" customFormat="false" ht="12.75" hidden="false" customHeight="false" outlineLevel="0" collapsed="false">
      <c r="A74" s="0" t="n">
        <v>71</v>
      </c>
      <c r="B74" s="0" t="n">
        <f aca="false">B73+List2!B73*List2!F73</f>
        <v>98431.2554342988</v>
      </c>
      <c r="C74" s="0" t="n">
        <f aca="false">C73+List3!B73*List3!F73</f>
        <v>136166.794483391</v>
      </c>
    </row>
    <row r="75" customFormat="false" ht="12.75" hidden="false" customHeight="false" outlineLevel="0" collapsed="false">
      <c r="A75" s="0" t="n">
        <v>72</v>
      </c>
      <c r="B75" s="0" t="n">
        <f aca="false">B74+List2!B74*List2!F74</f>
        <v>99910.1831827453</v>
      </c>
      <c r="C75" s="0" t="n">
        <f aca="false">C74+List3!B74*List3!F74</f>
        <v>137842.011627738</v>
      </c>
    </row>
    <row r="76" customFormat="false" ht="12.75" hidden="false" customHeight="false" outlineLevel="0" collapsed="false">
      <c r="A76" s="0" t="n">
        <v>73</v>
      </c>
      <c r="B76" s="0" t="n">
        <f aca="false">B75+List2!B75*List2!F75</f>
        <v>100760.030667811</v>
      </c>
      <c r="C76" s="0" t="n">
        <f aca="false">C75+List3!B75*List3!F75</f>
        <v>138842.011627738</v>
      </c>
    </row>
    <row r="77" customFormat="false" ht="12.75" hidden="false" customHeight="false" outlineLevel="0" collapsed="false">
      <c r="A77" s="0" t="n">
        <v>74</v>
      </c>
      <c r="B77" s="0" t="n">
        <f aca="false">B76+List2!B76*List2!F76</f>
        <v>101131.695491492</v>
      </c>
      <c r="C77" s="0" t="n">
        <f aca="false">C76+List3!B76*List3!F76</f>
        <v>139842.011627738</v>
      </c>
    </row>
    <row r="78" customFormat="false" ht="12.75" hidden="false" customHeight="false" outlineLevel="0" collapsed="false">
      <c r="A78" s="0" t="n">
        <v>75</v>
      </c>
      <c r="B78" s="0" t="n">
        <f aca="false">B77+List2!B77*List2!F77</f>
        <v>101205.956942821</v>
      </c>
      <c r="C78" s="0" t="n">
        <f aca="false">C77+List3!B77*List3!F77</f>
        <v>140940.388485287</v>
      </c>
    </row>
    <row r="79" customFormat="false" ht="12.75" hidden="false" customHeight="false" outlineLevel="0" collapsed="false">
      <c r="A79" s="0" t="n">
        <v>76</v>
      </c>
      <c r="B79" s="0" t="n">
        <f aca="false">B78+List2!B78*List2!F78</f>
        <v>101624.955164881</v>
      </c>
      <c r="C79" s="0" t="n">
        <f aca="false">C78+List3!B78*List3!F78</f>
        <v>142163.765342836</v>
      </c>
    </row>
    <row r="80" customFormat="false" ht="12.75" hidden="false" customHeight="false" outlineLevel="0" collapsed="false">
      <c r="A80" s="0" t="n">
        <v>77</v>
      </c>
      <c r="B80" s="0" t="n">
        <f aca="false">B79+List2!B79*List2!F79</f>
        <v>102883.402095571</v>
      </c>
      <c r="C80" s="0" t="n">
        <f aca="false">C79+List3!B79*List3!F79</f>
        <v>143500.684639947</v>
      </c>
    </row>
    <row r="81" customFormat="false" ht="12.75" hidden="false" customHeight="false" outlineLevel="0" collapsed="false">
      <c r="A81" s="0" t="n">
        <v>78</v>
      </c>
      <c r="B81" s="0" t="n">
        <f aca="false">B80+List2!B80*List2!F80</f>
        <v>104883.402095571</v>
      </c>
      <c r="C81" s="0" t="n">
        <f aca="false">C80+List3!B80*List3!F80</f>
        <v>144935.502931051</v>
      </c>
    </row>
    <row r="82" customFormat="false" ht="12.75" hidden="false" customHeight="false" outlineLevel="0" collapsed="false">
      <c r="A82" s="0" t="n">
        <v>79</v>
      </c>
      <c r="B82" s="0" t="n">
        <f aca="false">B81+List2!B81*List2!F81</f>
        <v>106883.402095571</v>
      </c>
      <c r="C82" s="0" t="n">
        <f aca="false">C81+List3!B81*List3!F81</f>
        <v>146473.740025801</v>
      </c>
    </row>
    <row r="83" customFormat="false" ht="12.75" hidden="false" customHeight="false" outlineLevel="0" collapsed="false">
      <c r="A83" s="0" t="n">
        <v>80</v>
      </c>
      <c r="B83" s="0" t="n">
        <f aca="false">B82+List2!B82*List2!F82</f>
        <v>108781.86287238</v>
      </c>
      <c r="C83" s="0" t="n">
        <f aca="false">C82+List3!B82*List3!F82</f>
        <v>148140.669682537</v>
      </c>
    </row>
    <row r="84" customFormat="false" ht="12.75" hidden="false" customHeight="false" outlineLevel="0" collapsed="false">
      <c r="A84" s="0" t="n">
        <v>81</v>
      </c>
      <c r="B84" s="0" t="n">
        <f aca="false">B83+List2!B83*List2!F83</f>
        <v>110608.666834615</v>
      </c>
      <c r="C84" s="0" t="n">
        <f aca="false">C83+List3!B83*List3!F83</f>
        <v>149959.551872837</v>
      </c>
    </row>
    <row r="85" customFormat="false" ht="12.75" hidden="false" customHeight="false" outlineLevel="0" collapsed="false">
      <c r="A85" s="0" t="n">
        <v>82</v>
      </c>
      <c r="B85" s="0" t="n">
        <f aca="false">B84+List2!B84*List2!F84</f>
        <v>112355.632149787</v>
      </c>
      <c r="C85" s="0" t="n">
        <f aca="false">C84+List3!B84*List3!F84</f>
        <v>151896.782220671</v>
      </c>
    </row>
    <row r="86" customFormat="false" ht="12.75" hidden="false" customHeight="false" outlineLevel="0" collapsed="false">
      <c r="A86" s="0" t="n">
        <v>83</v>
      </c>
      <c r="B86" s="0" t="n">
        <f aca="false">B85+List2!B85*List2!F85</f>
        <v>114008.725171174</v>
      </c>
      <c r="C86" s="0" t="n">
        <f aca="false">C85+List3!B85*List3!F85</f>
        <v>153943.83087601</v>
      </c>
    </row>
    <row r="87" customFormat="false" ht="12.75" hidden="false" customHeight="false" outlineLevel="0" collapsed="false">
      <c r="A87" s="0" t="n">
        <v>84</v>
      </c>
      <c r="B87" s="0" t="n">
        <f aca="false">B86+List2!B86*List2!F86</f>
        <v>115556.090886105</v>
      </c>
      <c r="C87" s="0" t="n">
        <f aca="false">C86+List3!B86*List3!F86</f>
        <v>156112.558768931</v>
      </c>
    </row>
    <row r="88" customFormat="false" ht="12.75" hidden="false" customHeight="false" outlineLevel="0" collapsed="false">
      <c r="A88" s="0" t="n">
        <v>85</v>
      </c>
      <c r="B88" s="0" t="n">
        <f aca="false">B87+List2!B87*List2!F87</f>
        <v>116474.402678794</v>
      </c>
      <c r="C88" s="0" t="n">
        <f aca="false">C87+List3!B87*List3!F87</f>
        <v>158406.286661852</v>
      </c>
    </row>
    <row r="89" customFormat="false" ht="12.75" hidden="false" customHeight="false" outlineLevel="0" collapsed="false">
      <c r="A89" s="0" t="n">
        <v>86</v>
      </c>
      <c r="B89" s="0" t="n">
        <f aca="false">B88+List2!B88*List2!F88</f>
        <v>116881.324828072</v>
      </c>
      <c r="C89" s="0" t="n">
        <f aca="false">C88+List3!B88*List3!F88</f>
        <v>160825.014554773</v>
      </c>
    </row>
    <row r="90" customFormat="false" ht="12.75" hidden="false" customHeight="false" outlineLevel="0" collapsed="false">
      <c r="A90" s="0" t="n">
        <v>87</v>
      </c>
      <c r="B90" s="0" t="n">
        <f aca="false">B89+List2!B89*List2!F89</f>
        <v>116906.237939878</v>
      </c>
      <c r="C90" s="0" t="n">
        <f aca="false">C89+List3!B89*List3!F89</f>
        <v>163361.86805132</v>
      </c>
    </row>
    <row r="91" customFormat="false" ht="12.75" hidden="false" customHeight="false" outlineLevel="0" collapsed="false">
      <c r="A91" s="0" t="n">
        <v>88</v>
      </c>
      <c r="B91" s="0" t="n">
        <f aca="false">B90+List2!B90*List2!F90</f>
        <v>117191.662482653</v>
      </c>
      <c r="C91" s="0" t="n">
        <f aca="false">C90+List3!B90*List3!F90</f>
        <v>165972.85952505</v>
      </c>
    </row>
    <row r="92" customFormat="false" ht="12.75" hidden="false" customHeight="false" outlineLevel="0" collapsed="false">
      <c r="A92" s="0" t="n">
        <v>89</v>
      </c>
      <c r="B92" s="0" t="n">
        <f aca="false">B91+List2!B91*List2!F91</f>
        <v>118253.794467794</v>
      </c>
      <c r="C92" s="0" t="n">
        <f aca="false">C91+List3!B91*List3!F91</f>
        <v>168616.189529916</v>
      </c>
    </row>
    <row r="93" customFormat="false" ht="12.75" hidden="false" customHeight="false" outlineLevel="0" collapsed="false">
      <c r="A93" s="0" t="n">
        <v>90</v>
      </c>
      <c r="B93" s="0" t="n">
        <f aca="false">B92+List2!B92*List2!F92</f>
        <v>120253.794467794</v>
      </c>
      <c r="C93" s="0" t="n">
        <f aca="false">C92+List3!B92*List3!F92</f>
        <v>171252.664829436</v>
      </c>
    </row>
    <row r="94" customFormat="false" ht="12.75" hidden="false" customHeight="false" outlineLevel="0" collapsed="false">
      <c r="A94" s="0" t="n">
        <v>91</v>
      </c>
      <c r="B94" s="0" t="n">
        <f aca="false">B93+List2!B93*List2!F93</f>
        <v>122253.794467794</v>
      </c>
      <c r="C94" s="0" t="n">
        <f aca="false">C93+List3!B93*List3!F93</f>
        <v>173878.956531137</v>
      </c>
    </row>
    <row r="95" customFormat="false" ht="12.75" hidden="false" customHeight="false" outlineLevel="0" collapsed="false">
      <c r="A95" s="0" t="n">
        <v>92</v>
      </c>
      <c r="B95" s="0" t="n">
        <f aca="false">B94+List2!B94*List2!F94</f>
        <v>124253.794467794</v>
      </c>
      <c r="C95" s="0" t="n">
        <f aca="false">C94+List3!B94*List3!F94</f>
        <v>176529.83610073</v>
      </c>
    </row>
    <row r="96" customFormat="false" ht="12.75" hidden="false" customHeight="false" outlineLevel="0" collapsed="false">
      <c r="A96" s="0" t="n">
        <v>93</v>
      </c>
      <c r="B96" s="0" t="n">
        <f aca="false">B95+List2!B95*List2!F95</f>
        <v>126183.864623898</v>
      </c>
      <c r="C96" s="0" t="n">
        <f aca="false">C95+List3!B95*List3!F95</f>
        <v>179255.745466763</v>
      </c>
    </row>
    <row r="97" customFormat="false" ht="12.75" hidden="false" customHeight="false" outlineLevel="0" collapsed="false">
      <c r="A97" s="0" t="n">
        <v>94</v>
      </c>
      <c r="B97" s="0" t="n">
        <f aca="false">B96+List2!B96*List2!F96</f>
        <v>128035.184191734</v>
      </c>
      <c r="C97" s="0" t="n">
        <f aca="false">C96+List3!B96*List3!F96</f>
        <v>182038.347986509</v>
      </c>
    </row>
    <row r="98" customFormat="false" ht="12.75" hidden="false" customHeight="false" outlineLevel="0" collapsed="false">
      <c r="A98" s="0" t="n">
        <v>95</v>
      </c>
      <c r="B98" s="0" t="n">
        <f aca="false">B97+List2!B97*List2!F97</f>
        <v>129797.113235386</v>
      </c>
      <c r="C98" s="0" t="n">
        <f aca="false">C97+List3!B97*List3!F97</f>
        <v>184867.098264665</v>
      </c>
    </row>
    <row r="99" customFormat="false" ht="12.75" hidden="false" customHeight="false" outlineLevel="0" collapsed="false">
      <c r="A99" s="0" t="n">
        <v>96</v>
      </c>
      <c r="B99" s="0" t="n">
        <f aca="false">B98+List2!B98*List2!F98</f>
        <v>131454.641975959</v>
      </c>
      <c r="C99" s="0" t="n">
        <f aca="false">C98+List3!B98*List3!F98</f>
        <v>187730.128021227</v>
      </c>
    </row>
    <row r="100" customFormat="false" ht="12.75" hidden="false" customHeight="false" outlineLevel="0" collapsed="false">
      <c r="A100" s="0" t="n">
        <v>97</v>
      </c>
      <c r="B100" s="0" t="n">
        <f aca="false">B99+List2!B99*List2!F99</f>
        <v>132996.125492793</v>
      </c>
      <c r="C100" s="0" t="n">
        <f aca="false">C99+List3!B99*List3!F99</f>
        <v>190614.984344495</v>
      </c>
    </row>
    <row r="101" customFormat="false" ht="12.75" hidden="false" customHeight="false" outlineLevel="0" collapsed="false">
      <c r="A101" s="0" t="n">
        <v>98</v>
      </c>
      <c r="B101" s="0" t="n">
        <f aca="false">B100+List2!B100*List2!F100</f>
        <v>133900.113784703</v>
      </c>
      <c r="C101" s="0" t="n">
        <f aca="false">C100+List3!B100*List3!F100</f>
        <v>193508.052785804</v>
      </c>
    </row>
    <row r="102" customFormat="false" ht="12.75" hidden="false" customHeight="false" outlineLevel="0" collapsed="false">
      <c r="A102" s="0" t="n">
        <v>99</v>
      </c>
      <c r="B102" s="0" t="n">
        <f aca="false">B101+List2!B101*List2!F101</f>
        <v>134292.280182321</v>
      </c>
      <c r="C102" s="0" t="n">
        <f aca="false">C101+List3!B101*List3!F101</f>
        <v>196393.969087207</v>
      </c>
    </row>
    <row r="103" customFormat="false" ht="12.75" hidden="false" customHeight="false" outlineLevel="0" collapsed="false">
      <c r="A103" s="0" t="n">
        <v>100</v>
      </c>
      <c r="B103" s="0" t="n">
        <f aca="false">B102+List2!B102*List2!F102</f>
        <v>134316.82015203</v>
      </c>
      <c r="C103" s="0" t="n">
        <f aca="false">C102+List3!B102*List3!F102</f>
        <v>199255.836719622</v>
      </c>
    </row>
    <row r="104" customFormat="false" ht="12.75" hidden="false" customHeight="false" outlineLevel="0" collapsed="false">
      <c r="A104" s="0" t="n">
        <v>101</v>
      </c>
      <c r="B104" s="0" t="n">
        <f aca="false">B103+List2!B103*List2!F103</f>
        <v>134618.380905194</v>
      </c>
      <c r="C104" s="0" t="n">
        <f aca="false">C103+List3!B103*List3!F103</f>
        <v>202034.916449357</v>
      </c>
    </row>
    <row r="105" customFormat="false" ht="12.75" hidden="false" customHeight="false" outlineLevel="0" collapsed="false">
      <c r="A105" s="0" t="n">
        <v>102</v>
      </c>
      <c r="B105" s="0" t="n">
        <f aca="false">B104+List2!B104*List2!F104</f>
        <v>135711.175548566</v>
      </c>
      <c r="C105" s="0" t="n">
        <f aca="false">C104+List3!B104*List3!F104</f>
        <v>204681.058022048</v>
      </c>
    </row>
    <row r="106" customFormat="false" ht="12.75" hidden="false" customHeight="false" outlineLevel="0" collapsed="false">
      <c r="A106" s="0" t="n">
        <v>103</v>
      </c>
      <c r="B106" s="0" t="n">
        <f aca="false">B105+List2!B105*List2!F105</f>
        <v>137711.175548566</v>
      </c>
      <c r="C106" s="0" t="n">
        <f aca="false">C105+List3!B105*List3!F105</f>
        <v>207154.226853035</v>
      </c>
    </row>
    <row r="107" customFormat="false" ht="12.75" hidden="false" customHeight="false" outlineLevel="0" collapsed="false">
      <c r="A107" s="0" t="n">
        <v>104</v>
      </c>
      <c r="B107" s="0" t="n">
        <f aca="false">B106+List2!B106*List2!F106</f>
        <v>139711.175548566</v>
      </c>
      <c r="C107" s="0" t="n">
        <f aca="false">C106+List3!B106*List3!F106</f>
        <v>207798.285779276</v>
      </c>
    </row>
    <row r="108" customFormat="false" ht="12.75" hidden="false" customHeight="false" outlineLevel="0" collapsed="false">
      <c r="A108" s="0" t="n">
        <v>105</v>
      </c>
      <c r="B108" s="0" t="n">
        <f aca="false">B107+List2!B107*List2!F107</f>
        <v>141711.175548566</v>
      </c>
      <c r="C108" s="0" t="n">
        <f aca="false">C107+List3!B107*List3!F107</f>
        <v>207798.285779276</v>
      </c>
    </row>
    <row r="109" customFormat="false" ht="12.75" hidden="false" customHeight="false" outlineLevel="0" collapsed="false">
      <c r="A109" s="0" t="n">
        <v>106</v>
      </c>
      <c r="B109" s="0" t="n">
        <f aca="false">B108+List2!B108*List2!F108</f>
        <v>143636.511435096</v>
      </c>
      <c r="C109" s="0" t="n">
        <f aca="false">C108+List3!B108*List3!F108</f>
        <v>207798.285779276</v>
      </c>
    </row>
    <row r="110" customFormat="false" ht="12.75" hidden="false" customHeight="false" outlineLevel="0" collapsed="false">
      <c r="A110" s="0" t="n">
        <v>107</v>
      </c>
      <c r="B110" s="0" t="n">
        <f aca="false">B109+List2!B109*List2!F109</f>
        <v>145468.264428441</v>
      </c>
      <c r="C110" s="0" t="n">
        <f aca="false">C109+List3!B109*List3!F109</f>
        <v>208334.709648534</v>
      </c>
    </row>
    <row r="111" customFormat="false" ht="12.75" hidden="false" customHeight="false" outlineLevel="0" collapsed="false">
      <c r="A111" s="0" t="n">
        <v>108</v>
      </c>
      <c r="B111" s="0" t="n">
        <f aca="false">B110+List2!B110*List2!F110</f>
        <v>147191.522778496</v>
      </c>
      <c r="C111" s="0" t="n">
        <f aca="false">C110+List3!B110*List3!F110</f>
        <v>210121.622553718</v>
      </c>
    </row>
    <row r="112" customFormat="false" ht="12.75" hidden="false" customHeight="false" outlineLevel="0" collapsed="false">
      <c r="A112" s="0" t="n">
        <v>109</v>
      </c>
      <c r="B112" s="0" t="n">
        <f aca="false">B111+List2!B111*List2!F111</f>
        <v>148790.414046488</v>
      </c>
      <c r="C112" s="0" t="n">
        <f aca="false">C111+List3!B111*List3!F111</f>
        <v>211835.79495804</v>
      </c>
    </row>
    <row r="113" customFormat="false" ht="12.75" hidden="false" customHeight="false" outlineLevel="0" collapsed="false">
      <c r="A113" s="0" t="n">
        <v>110</v>
      </c>
      <c r="B113" s="0" t="n">
        <f aca="false">B112+List2!B112*List2!F112</f>
        <v>149638.143732966</v>
      </c>
      <c r="C113" s="0" t="n">
        <f aca="false">C112+List3!B112*List3!F112</f>
        <v>212835.79495804</v>
      </c>
    </row>
    <row r="114" customFormat="false" ht="12.75" hidden="false" customHeight="false" outlineLevel="0" collapsed="false">
      <c r="A114" s="0" t="n">
        <v>111</v>
      </c>
      <c r="B114" s="0" t="n">
        <f aca="false">B113+List2!B113*List2!F113</f>
        <v>149879.426879523</v>
      </c>
      <c r="C114" s="0" t="n">
        <f aca="false">C113+List3!B113*List3!F113</f>
        <v>213835.79495804</v>
      </c>
    </row>
    <row r="115" customFormat="false" ht="12.75" hidden="false" customHeight="false" outlineLevel="0" collapsed="false">
      <c r="A115" s="0" t="n">
        <v>112</v>
      </c>
      <c r="B115" s="0" t="n">
        <f aca="false">B114+List2!B114*List2!F114</f>
        <v>149879.426879523</v>
      </c>
      <c r="C115" s="0" t="n">
        <f aca="false">C114+List3!B114*List3!F114</f>
        <v>214842.0481789</v>
      </c>
    </row>
    <row r="116" customFormat="false" ht="12.75" hidden="false" customHeight="false" outlineLevel="0" collapsed="false">
      <c r="A116" s="0" t="n">
        <v>113</v>
      </c>
      <c r="B116" s="0" t="n">
        <f aca="false">B115+List2!B115*List2!F115</f>
        <v>150203.864919662</v>
      </c>
      <c r="C116" s="0" t="n">
        <f aca="false">C115+List3!B115*List3!F115</f>
        <v>215970.989990945</v>
      </c>
    </row>
    <row r="117" customFormat="false" ht="12.75" hidden="false" customHeight="false" outlineLevel="0" collapsed="false">
      <c r="A117" s="0" t="n">
        <v>114</v>
      </c>
      <c r="B117" s="0" t="n">
        <f aca="false">B116+List2!B116*List2!F116</f>
        <v>151437.715850642</v>
      </c>
      <c r="C117" s="0" t="n">
        <f aca="false">C116+List3!B116*List3!F116</f>
        <v>217204.00055221</v>
      </c>
    </row>
    <row r="118" customFormat="false" ht="12.75" hidden="false" customHeight="false" outlineLevel="0" collapsed="false">
      <c r="A118" s="0" t="n">
        <v>115</v>
      </c>
      <c r="B118" s="0" t="n">
        <f aca="false">B117+List2!B117*List2!F117</f>
        <v>153437.715850642</v>
      </c>
      <c r="C118" s="0" t="n">
        <f aca="false">C117+List3!B117*List3!F117</f>
        <v>218501.632236662</v>
      </c>
    </row>
    <row r="119" customFormat="false" ht="12.75" hidden="false" customHeight="false" outlineLevel="0" collapsed="false">
      <c r="A119" s="0" t="n">
        <v>116</v>
      </c>
      <c r="B119" s="0" t="n">
        <f aca="false">B118+List2!B118*List2!F118</f>
        <v>155437.715850642</v>
      </c>
      <c r="C119" s="0" t="n">
        <f aca="false">C118+List3!B118*List3!F118</f>
        <v>219870.59724929</v>
      </c>
    </row>
    <row r="120" customFormat="false" ht="12.75" hidden="false" customHeight="false" outlineLevel="0" collapsed="false">
      <c r="A120" s="0" t="n">
        <v>117</v>
      </c>
      <c r="B120" s="0" t="n">
        <f aca="false">B119+List2!B119*List2!F119</f>
        <v>157360.898312146</v>
      </c>
      <c r="C120" s="0" t="n">
        <f aca="false">C119+List3!B119*List3!F119</f>
        <v>221337.241175234</v>
      </c>
    </row>
    <row r="121" customFormat="false" ht="12.75" hidden="false" customHeight="false" outlineLevel="0" collapsed="false">
      <c r="A121" s="0" t="n">
        <v>118</v>
      </c>
      <c r="B121" s="0" t="n">
        <f aca="false">B120+List2!B120*List2!F120</f>
        <v>159212.045871897</v>
      </c>
      <c r="C121" s="0" t="n">
        <f aca="false">C120+List3!B120*List3!F120</f>
        <v>222924.281214285</v>
      </c>
    </row>
    <row r="122" customFormat="false" ht="12.75" hidden="false" customHeight="false" outlineLevel="0" collapsed="false">
      <c r="A122" s="0" t="n">
        <v>119</v>
      </c>
      <c r="B122" s="0" t="n">
        <f aca="false">B121+List2!B121*List2!F121</f>
        <v>160982.880907354</v>
      </c>
      <c r="C122" s="0" t="n">
        <f aca="false">C121+List3!B121*List3!F121</f>
        <v>224627.212481634</v>
      </c>
    </row>
    <row r="123" customFormat="false" ht="12.75" hidden="false" customHeight="false" outlineLevel="0" collapsed="false">
      <c r="A123" s="0" t="n">
        <v>120</v>
      </c>
      <c r="B123" s="0" t="n">
        <f aca="false">B122+List2!B122*List2!F122</f>
        <v>162660.221898017</v>
      </c>
      <c r="C123" s="0" t="n">
        <f aca="false">C122+List3!B122*List3!F122</f>
        <v>226447.504875411</v>
      </c>
    </row>
    <row r="124" customFormat="false" ht="12.75" hidden="false" customHeight="false" outlineLevel="0" collapsed="false">
      <c r="A124" s="0" t="n">
        <v>121</v>
      </c>
      <c r="B124" s="0" t="n">
        <f aca="false">B123+List2!B123*List2!F123</f>
        <v>164231.589749302</v>
      </c>
      <c r="C124" s="0" t="n">
        <f aca="false">C123+List3!B123*List3!F123</f>
        <v>228391.008915771</v>
      </c>
    </row>
    <row r="125" customFormat="false" ht="12.75" hidden="false" customHeight="false" outlineLevel="0" collapsed="false">
      <c r="A125" s="0" t="n">
        <v>122</v>
      </c>
      <c r="B125" s="0" t="n">
        <f aca="false">B124+List2!B124*List2!F124</f>
        <v>165144.947828728</v>
      </c>
      <c r="C125" s="0" t="n">
        <f aca="false">C124+List3!B124*List3!F124</f>
        <v>230441.406528661</v>
      </c>
    </row>
    <row r="126" customFormat="false" ht="12.75" hidden="false" customHeight="false" outlineLevel="0" collapsed="false">
      <c r="A126" s="0" t="n">
        <v>123</v>
      </c>
      <c r="B126" s="0" t="n">
        <f aca="false">B125+List2!B125*List2!F125</f>
        <v>165518.612947839</v>
      </c>
      <c r="C126" s="0" t="n">
        <f aca="false">C125+List3!B125*List3!F125</f>
        <v>232609.10680877</v>
      </c>
    </row>
    <row r="127" customFormat="false" ht="12.75" hidden="false" customHeight="false" outlineLevel="0" collapsed="false">
      <c r="A127" s="0" t="n">
        <v>124</v>
      </c>
      <c r="B127" s="0" t="n">
        <f aca="false">B126+List2!B126*List2!F126</f>
        <v>165518.612947839</v>
      </c>
      <c r="C127" s="0" t="n">
        <f aca="false">C126+List3!B126*List3!F126</f>
        <v>234901.807088879</v>
      </c>
    </row>
    <row r="128" customFormat="false" ht="12.75" hidden="false" customHeight="false" outlineLevel="0" collapsed="false">
      <c r="A128" s="0" t="n">
        <v>125</v>
      </c>
      <c r="B128" s="0" t="n">
        <f aca="false">B127+List2!B127*List2!F127</f>
        <v>165784.397749058</v>
      </c>
      <c r="C128" s="0" t="n">
        <f aca="false">C127+List3!B127*List3!F127</f>
        <v>237282.235391864</v>
      </c>
    </row>
    <row r="129" customFormat="false" ht="12.75" hidden="false" customHeight="false" outlineLevel="0" collapsed="false">
      <c r="A129" s="0" t="n">
        <v>126</v>
      </c>
      <c r="B129" s="0" t="n">
        <f aca="false">B128+List2!B128*List2!F128</f>
        <v>166849.604065555</v>
      </c>
      <c r="C129" s="0" t="n">
        <f aca="false">C128+List3!B128*List3!F128</f>
        <v>239711.03903605</v>
      </c>
    </row>
    <row r="130" customFormat="false" ht="12.75" hidden="false" customHeight="false" outlineLevel="0" collapsed="false">
      <c r="A130" s="0" t="n">
        <v>127</v>
      </c>
      <c r="B130" s="0" t="n">
        <f aca="false">B129+List2!B129*List2!F129</f>
        <v>168849.604065555</v>
      </c>
      <c r="C130" s="0" t="n">
        <f aca="false">C129+List3!B129*List3!F129</f>
        <v>242153.770498617</v>
      </c>
    </row>
    <row r="131" customFormat="false" ht="12.75" hidden="false" customHeight="false" outlineLevel="0" collapsed="false">
      <c r="A131" s="0" t="n">
        <v>128</v>
      </c>
      <c r="B131" s="0" t="n">
        <f aca="false">B130+List2!B130*List2!F130</f>
        <v>170849.604065555</v>
      </c>
      <c r="C131" s="0" t="n">
        <f aca="false">C130+List3!B130*List3!F130</f>
        <v>244607.783497139</v>
      </c>
    </row>
    <row r="132" customFormat="false" ht="12.75" hidden="false" customHeight="false" outlineLevel="0" collapsed="false">
      <c r="A132" s="0" t="n">
        <v>129</v>
      </c>
      <c r="B132" s="0" t="n">
        <f aca="false">B131+List2!B131*List2!F131</f>
        <v>172849.604065555</v>
      </c>
      <c r="C132" s="0" t="n">
        <f aca="false">C131+List3!B131*List3!F131</f>
        <v>247106.103374013</v>
      </c>
    </row>
    <row r="133" customFormat="false" ht="12.75" hidden="false" customHeight="false" outlineLevel="0" collapsed="false">
      <c r="A133" s="0" t="n">
        <v>130</v>
      </c>
      <c r="B133" s="0" t="n">
        <f aca="false">B132+List2!B132*List2!F132</f>
        <v>174779.920793043</v>
      </c>
      <c r="C133" s="0" t="n">
        <f aca="false">C132+List3!B132*List3!F132</f>
        <v>249694.540311129</v>
      </c>
    </row>
    <row r="134" customFormat="false" ht="12.75" hidden="false" customHeight="false" outlineLevel="0" collapsed="false">
      <c r="A134" s="0" t="n">
        <v>131</v>
      </c>
      <c r="B134" s="0" t="n">
        <f aca="false">B133+List2!B133*List2!F133</f>
        <v>176631.809734851</v>
      </c>
      <c r="C134" s="0" t="n">
        <f aca="false">C133+List3!B133*List3!F133</f>
        <v>252355.890390146</v>
      </c>
    </row>
    <row r="135" customFormat="false" ht="12.75" hidden="false" customHeight="false" outlineLevel="0" collapsed="false">
      <c r="A135" s="0" t="n">
        <v>132</v>
      </c>
      <c r="B135" s="0" t="n">
        <f aca="false">B134+List2!B134*List2!F134</f>
        <v>178394.722307939</v>
      </c>
      <c r="C135" s="0" t="n">
        <f aca="false">C134+List3!B134*List3!F134</f>
        <v>255080.941312767</v>
      </c>
    </row>
    <row r="136" customFormat="false" ht="12.75" hidden="false" customHeight="false" outlineLevel="0" collapsed="false">
      <c r="A136" s="0" t="n">
        <v>133</v>
      </c>
      <c r="B136" s="0" t="n">
        <f aca="false">B135+List2!B135*List2!F135</f>
        <v>180053.739719517</v>
      </c>
      <c r="C136" s="0" t="n">
        <f aca="false">C135+List3!B135*List3!F135</f>
        <v>257859.961083873</v>
      </c>
    </row>
    <row r="137" customFormat="false" ht="12.75" hidden="false" customHeight="false" outlineLevel="0" collapsed="false">
      <c r="A137" s="0" t="n">
        <v>134</v>
      </c>
      <c r="B137" s="0" t="n">
        <f aca="false">B136+List2!B136*List2!F136</f>
        <v>181597.29447706</v>
      </c>
      <c r="C137" s="0" t="n">
        <f aca="false">C136+List3!B136*List3!F136</f>
        <v>260682.356953269</v>
      </c>
    </row>
    <row r="138" customFormat="false" ht="12.75" hidden="false" customHeight="false" outlineLevel="0" collapsed="false">
      <c r="A138" s="0" t="n">
        <v>135</v>
      </c>
      <c r="B138" s="0" t="n">
        <f aca="false">B137+List2!B137*List2!F137</f>
        <v>182502.911170123</v>
      </c>
      <c r="C138" s="0" t="n">
        <f aca="false">C137+List3!B137*List3!F137</f>
        <v>263536.080900538</v>
      </c>
    </row>
    <row r="139" customFormat="false" ht="12.75" hidden="false" customHeight="false" outlineLevel="0" collapsed="false">
      <c r="A139" s="0" t="n">
        <v>136</v>
      </c>
      <c r="B139" s="0" t="n">
        <f aca="false">B138+List2!B138*List2!F138</f>
        <v>182895.951535041</v>
      </c>
      <c r="C139" s="0" t="n">
        <f aca="false">C138+List3!B138*List3!F138</f>
        <v>266406.907692581</v>
      </c>
    </row>
    <row r="140" customFormat="false" ht="12.75" hidden="false" customHeight="false" outlineLevel="0" collapsed="false">
      <c r="A140" s="0" t="n">
        <v>137</v>
      </c>
      <c r="B140" s="0" t="n">
        <f aca="false">B139+List2!B139*List2!F139</f>
        <v>182919.700848974</v>
      </c>
      <c r="C140" s="0" t="n">
        <f aca="false">C139+List3!B139*List3!F139</f>
        <v>269278.613938382</v>
      </c>
    </row>
    <row r="141" customFormat="false" ht="12.75" hidden="false" customHeight="false" outlineLevel="0" collapsed="false">
      <c r="A141" s="0" t="n">
        <v>138</v>
      </c>
      <c r="B141" s="0" t="n">
        <f aca="false">B140+List2!B140*List2!F140</f>
        <v>183219.144049136</v>
      </c>
      <c r="C141" s="0" t="n">
        <f aca="false">C140+List3!B140*List3!F140</f>
        <v>272094.073374378</v>
      </c>
    </row>
    <row r="142" customFormat="false" ht="12.75" hidden="false" customHeight="false" outlineLevel="0" collapsed="false">
      <c r="A142" s="0" t="n">
        <v>139</v>
      </c>
      <c r="B142" s="0" t="n">
        <f aca="false">B141+List2!B141*List2!F141</f>
        <v>184308.852784915</v>
      </c>
      <c r="C142" s="0" t="n">
        <f aca="false">C141+List3!B141*List3!F141</f>
        <v>274803.22895869</v>
      </c>
    </row>
    <row r="143" customFormat="false" ht="12.75" hidden="false" customHeight="false" outlineLevel="0" collapsed="false">
      <c r="A143" s="0" t="n">
        <v>140</v>
      </c>
      <c r="B143" s="0" t="n">
        <f aca="false">B142+List2!B142*List2!F142</f>
        <v>186308.852784915</v>
      </c>
      <c r="C143" s="0" t="n">
        <f aca="false">C142+List3!B142*List3!F142</f>
        <v>277364.764801248</v>
      </c>
    </row>
    <row r="144" customFormat="false" ht="12.75" hidden="false" customHeight="false" outlineLevel="0" collapsed="false">
      <c r="A144" s="0" t="n">
        <v>141</v>
      </c>
      <c r="B144" s="0" t="n">
        <f aca="false">B143+List2!B143*List2!F143</f>
        <v>188308.852784915</v>
      </c>
      <c r="C144" s="0" t="n">
        <f aca="false">C143+List3!B143*List3!F143</f>
        <v>279787.553684368</v>
      </c>
    </row>
    <row r="145" customFormat="false" ht="12.75" hidden="false" customHeight="false" outlineLevel="0" collapsed="false">
      <c r="A145" s="0" t="n">
        <v>142</v>
      </c>
      <c r="B145" s="0" t="n">
        <f aca="false">B144+List2!B144*List2!F144</f>
        <v>190308.852784915</v>
      </c>
      <c r="C145" s="0" t="n">
        <f aca="false">C144+List3!B144*List3!F144</f>
        <v>280544.143350331</v>
      </c>
    </row>
    <row r="146" customFormat="false" ht="12.75" hidden="false" customHeight="false" outlineLevel="0" collapsed="false">
      <c r="A146" s="0" t="n">
        <v>143</v>
      </c>
      <c r="B146" s="0" t="n">
        <f aca="false">B145+List2!B145*List2!F145</f>
        <v>192235.077538886</v>
      </c>
      <c r="C146" s="0" t="n">
        <f aca="false">C145+List3!B145*List3!F145</f>
        <v>280544.143350331</v>
      </c>
    </row>
    <row r="147" customFormat="false" ht="12.75" hidden="false" customHeight="false" outlineLevel="0" collapsed="false">
      <c r="A147" s="0" t="n">
        <v>144</v>
      </c>
      <c r="B147" s="0" t="n">
        <f aca="false">B146+List2!B146*List2!F146</f>
        <v>194078.320343914</v>
      </c>
      <c r="C147" s="0" t="n">
        <f aca="false">C146+List3!B146*List3!F146</f>
        <v>280544.143350331</v>
      </c>
    </row>
    <row r="148" customFormat="false" ht="12.75" hidden="false" customHeight="false" outlineLevel="0" collapsed="false">
      <c r="A148" s="0" t="n">
        <v>145</v>
      </c>
      <c r="B148" s="0" t="n">
        <f aca="false">B147+List2!B147*List2!F147</f>
        <v>195817.989846793</v>
      </c>
      <c r="C148" s="0" t="n">
        <f aca="false">C147+List3!B147*List3!F147</f>
        <v>281016.118210088</v>
      </c>
    </row>
    <row r="149" customFormat="false" ht="12.75" hidden="false" customHeight="false" outlineLevel="0" collapsed="false">
      <c r="A149" s="0" t="n">
        <v>146</v>
      </c>
      <c r="B149" s="0" t="n">
        <f aca="false">B148+List2!B148*List2!F148</f>
        <v>197433.666239394</v>
      </c>
      <c r="C149" s="0" t="n">
        <f aca="false">C148+List3!B148*List3!F148</f>
        <v>282764.258383957</v>
      </c>
    </row>
    <row r="150" customFormat="false" ht="12.75" hidden="false" customHeight="false" outlineLevel="0" collapsed="false">
      <c r="A150" s="0" t="n">
        <v>147</v>
      </c>
      <c r="B150" s="0" t="n">
        <f aca="false">B149+List2!B149*List2!F149</f>
        <v>198913.276526522</v>
      </c>
      <c r="C150" s="0" t="n">
        <f aca="false">C149+List3!B149*List3!F149</f>
        <v>284482.453514497</v>
      </c>
    </row>
    <row r="151" customFormat="false" ht="12.75" hidden="false" customHeight="false" outlineLevel="0" collapsed="false">
      <c r="A151" s="0" t="n">
        <v>148</v>
      </c>
      <c r="B151" s="0" t="n">
        <f aca="false">B150+List2!B150*List2!F150</f>
        <v>199762.826313903</v>
      </c>
      <c r="C151" s="0" t="n">
        <f aca="false">C150+List3!B150*List3!F150</f>
        <v>285482.453514497</v>
      </c>
    </row>
    <row r="152" customFormat="false" ht="12.75" hidden="false" customHeight="false" outlineLevel="0" collapsed="false">
      <c r="A152" s="0" t="n">
        <v>149</v>
      </c>
      <c r="B152" s="0" t="n">
        <f aca="false">B151+List2!B151*List2!F151</f>
        <v>200133.048683689</v>
      </c>
      <c r="C152" s="0" t="n">
        <f aca="false">C151+List3!B151*List3!F151</f>
        <v>286482.453514497</v>
      </c>
    </row>
    <row r="153" customFormat="false" ht="12.75" hidden="false" customHeight="false" outlineLevel="0" collapsed="false">
      <c r="A153" s="0" t="n">
        <v>150</v>
      </c>
      <c r="B153" s="0" t="n">
        <f aca="false">B152+List2!B152*List2!F152</f>
        <v>200204.526985623</v>
      </c>
      <c r="C153" s="0" t="n">
        <f aca="false">C152+List3!B152*List3!F152</f>
        <v>287467.101601661</v>
      </c>
    </row>
    <row r="154" customFormat="false" ht="12.75" hidden="false" customHeight="false" outlineLevel="0" collapsed="false">
      <c r="A154" s="0" t="n">
        <v>151</v>
      </c>
      <c r="B154" s="0" t="n">
        <f aca="false">B153+List2!B153*List2!F153</f>
        <v>200620.837455464</v>
      </c>
      <c r="C154" s="0" t="n">
        <f aca="false">C153+List3!B153*List3!F153</f>
        <v>288570.319603523</v>
      </c>
    </row>
    <row r="155" customFormat="false" ht="12.75" hidden="false" customHeight="false" outlineLevel="0" collapsed="false">
      <c r="A155" s="0" t="n">
        <v>152</v>
      </c>
      <c r="B155" s="0" t="n">
        <f aca="false">B154+List2!B154*List2!F154</f>
        <v>201877.602749663</v>
      </c>
      <c r="C155" s="0" t="n">
        <f aca="false">C154+List3!B154*List3!F154</f>
        <v>289776.94418393</v>
      </c>
    </row>
    <row r="156" customFormat="false" ht="12.75" hidden="false" customHeight="false" outlineLevel="0" collapsed="false">
      <c r="A156" s="0" t="n">
        <v>153</v>
      </c>
      <c r="B156" s="0" t="n">
        <f aca="false">B155+List2!B155*List2!F155</f>
        <v>203877.602749663</v>
      </c>
      <c r="C156" s="0" t="n">
        <f aca="false">C155+List3!B155*List3!F155</f>
        <v>290831.66301469</v>
      </c>
    </row>
    <row r="157" customFormat="false" ht="12.75" hidden="false" customHeight="false" outlineLevel="0" collapsed="false">
      <c r="A157" s="0" t="n">
        <v>154</v>
      </c>
      <c r="B157" s="0" t="n">
        <f aca="false">B156+List2!B156*List2!F156</f>
        <v>205877.602749663</v>
      </c>
      <c r="C157" s="0" t="n">
        <f aca="false">C156+List3!B156*List3!F156</f>
        <v>291932.312506941</v>
      </c>
    </row>
    <row r="158" customFormat="false" ht="12.75" hidden="false" customHeight="false" outlineLevel="0" collapsed="false">
      <c r="A158" s="0" t="n">
        <v>155</v>
      </c>
      <c r="B158" s="0" t="n">
        <f aca="false">B157+List2!B157*List2!F157</f>
        <v>207776.122128062</v>
      </c>
      <c r="C158" s="0" t="n">
        <f aca="false">C157+List3!B157*List3!F157</f>
        <v>292829.299084211</v>
      </c>
    </row>
    <row r="159" customFormat="false" ht="12.75" hidden="false" customHeight="false" outlineLevel="0" collapsed="false">
      <c r="A159" s="0" t="n">
        <v>156</v>
      </c>
      <c r="B159" s="0" t="n">
        <f aca="false">B158+List2!B158*List2!F158</f>
        <v>209598.309889952</v>
      </c>
      <c r="C159" s="0" t="n">
        <f aca="false">C158+List3!B158*List3!F158</f>
        <v>293713.931407129</v>
      </c>
    </row>
    <row r="160" customFormat="false" ht="12.75" hidden="false" customHeight="false" outlineLevel="0" collapsed="false">
      <c r="A160" s="0" t="n">
        <v>157</v>
      </c>
      <c r="B160" s="0" t="n">
        <f aca="false">B159+List2!B159*List2!F159</f>
        <v>211335.724436529</v>
      </c>
      <c r="C160" s="0" t="n">
        <f aca="false">C159+List3!B159*List3!F159</f>
        <v>294557.31054554</v>
      </c>
    </row>
    <row r="161" customFormat="false" ht="12.75" hidden="false" customHeight="false" outlineLevel="0" collapsed="false">
      <c r="A161" s="0" t="n">
        <v>158</v>
      </c>
      <c r="B161" s="0" t="n">
        <f aca="false">B160+List2!B160*List2!F160</f>
        <v>212970.366804582</v>
      </c>
      <c r="C161" s="0" t="n">
        <f aca="false">C160+List3!B160*List3!F160</f>
        <v>295275.312068307</v>
      </c>
    </row>
    <row r="162" customFormat="false" ht="12.75" hidden="false" customHeight="false" outlineLevel="0" collapsed="false">
      <c r="A162" s="0" t="n">
        <v>159</v>
      </c>
      <c r="B162" s="0" t="n">
        <f aca="false">B161+List2!B161*List2!F161</f>
        <v>214489.444169045</v>
      </c>
      <c r="C162" s="0" t="n">
        <f aca="false">C161+List3!B161*List3!F161</f>
        <v>296162.675984105</v>
      </c>
    </row>
    <row r="163" customFormat="false" ht="12.75" hidden="false" customHeight="false" outlineLevel="0" collapsed="false">
      <c r="A163" s="0" t="n">
        <v>160</v>
      </c>
      <c r="B163" s="0" t="n">
        <f aca="false">B162+List2!B162*List2!F162</f>
        <v>215379.628792226</v>
      </c>
      <c r="C163" s="0" t="n">
        <f aca="false">C162+List3!B162*List3!F162</f>
        <v>297162.675984105</v>
      </c>
    </row>
    <row r="164" customFormat="false" ht="12.75" hidden="false" customHeight="false" outlineLevel="0" collapsed="false">
      <c r="A164" s="0" t="n">
        <v>161</v>
      </c>
      <c r="B164" s="0" t="n">
        <f aca="false">B163+List2!B163*List2!F163</f>
        <v>215772.217263069</v>
      </c>
      <c r="C164" s="0" t="n">
        <f aca="false">C163+List3!B163*List3!F163</f>
        <v>298162.675984105</v>
      </c>
    </row>
    <row r="165" customFormat="false" ht="12.75" hidden="false" customHeight="false" outlineLevel="0" collapsed="false">
      <c r="A165" s="0" t="n">
        <v>162</v>
      </c>
      <c r="B165" s="0" t="n">
        <f aca="false">B164+List2!B164*List2!F164</f>
        <v>215810.370626414</v>
      </c>
      <c r="C165" s="0" t="n">
        <f aca="false">C164+List3!B164*List3!F164</f>
        <v>299165.26951881</v>
      </c>
    </row>
    <row r="166" customFormat="false" ht="12.75" hidden="false" customHeight="false" outlineLevel="0" collapsed="false">
      <c r="A166" s="0" t="n">
        <v>163</v>
      </c>
      <c r="B166" s="0" t="n">
        <f aca="false">B165+List2!B165*List2!F165</f>
        <v>216135.901518324</v>
      </c>
      <c r="C166" s="0" t="n">
        <f aca="false">C165+List3!B165*List3!F165</f>
        <v>300291.437948434</v>
      </c>
    </row>
    <row r="167" customFormat="false" ht="12.75" hidden="false" customHeight="false" outlineLevel="0" collapsed="false">
      <c r="A167" s="0" t="n">
        <v>164</v>
      </c>
      <c r="B167" s="0" t="n">
        <f aca="false">B166+List2!B166*List2!F166</f>
        <v>217260.044020436</v>
      </c>
      <c r="C167" s="0" t="n">
        <f aca="false">C166+List3!B166*List3!F166</f>
        <v>301525.76324532</v>
      </c>
    </row>
    <row r="168" customFormat="false" ht="12.75" hidden="false" customHeight="false" outlineLevel="0" collapsed="false">
      <c r="A168" s="0" t="n">
        <v>165</v>
      </c>
      <c r="B168" s="0" t="n">
        <f aca="false">B167+List2!B167*List2!F167</f>
        <v>219260.044020436</v>
      </c>
      <c r="C168" s="0" t="n">
        <f aca="false">C167+List3!B167*List3!F167</f>
        <v>302823.644639888</v>
      </c>
    </row>
    <row r="169" customFormat="false" ht="12.75" hidden="false" customHeight="false" outlineLevel="0" collapsed="false">
      <c r="A169" s="0" t="n">
        <v>166</v>
      </c>
      <c r="B169" s="0" t="n">
        <f aca="false">B168+List2!B168*List2!F168</f>
        <v>221260.044020436</v>
      </c>
      <c r="C169" s="0" t="n">
        <f aca="false">C168+List3!B168*List3!F168</f>
        <v>304191.284515881</v>
      </c>
    </row>
    <row r="170" customFormat="false" ht="12.75" hidden="false" customHeight="false" outlineLevel="0" collapsed="false">
      <c r="A170" s="0" t="n">
        <v>167</v>
      </c>
      <c r="B170" s="0" t="n">
        <f aca="false">B169+List2!B169*List2!F169</f>
        <v>223260.044020436</v>
      </c>
      <c r="C170" s="0" t="n">
        <f aca="false">C169+List3!B169*List3!F169</f>
        <v>305652.152961935</v>
      </c>
    </row>
    <row r="171" customFormat="false" ht="12.75" hidden="false" customHeight="false" outlineLevel="0" collapsed="false">
      <c r="A171" s="0" t="n">
        <v>168</v>
      </c>
      <c r="B171" s="0" t="n">
        <f aca="false">B170+List2!B170*List2!F170</f>
        <v>225190.422925536</v>
      </c>
      <c r="C171" s="0" t="n">
        <f aca="false">C170+List3!B170*List3!F170</f>
        <v>307233.544555457</v>
      </c>
    </row>
    <row r="172" customFormat="false" ht="12.75" hidden="false" customHeight="false" outlineLevel="0" collapsed="false">
      <c r="A172" s="0" t="n">
        <v>169</v>
      </c>
      <c r="B172" s="0" t="n">
        <f aca="false">B171+List2!B171*List2!F171</f>
        <v>227042.904554218</v>
      </c>
      <c r="C172" s="0" t="n">
        <f aca="false">C171+List3!B171*List3!F171</f>
        <v>308931.009190732</v>
      </c>
    </row>
    <row r="173" customFormat="false" ht="12.75" hidden="false" customHeight="false" outlineLevel="0" collapsed="false">
      <c r="A173" s="0" t="n">
        <v>170</v>
      </c>
      <c r="B173" s="0" t="n">
        <f aca="false">B172+List2!B172*List2!F172</f>
        <v>228807.442898614</v>
      </c>
      <c r="C173" s="0" t="n">
        <f aca="false">C172+List3!B172*List3!F172</f>
        <v>310748.280211726</v>
      </c>
    </row>
    <row r="174" customFormat="false" ht="12.75" hidden="false" customHeight="false" outlineLevel="0" collapsed="false">
      <c r="A174" s="0" t="n">
        <v>171</v>
      </c>
      <c r="B174" s="0" t="n">
        <f aca="false">B173+List2!B173*List2!F173</f>
        <v>230469.599231296</v>
      </c>
      <c r="C174" s="0" t="n">
        <f aca="false">C173+List3!B173*List3!F173</f>
        <v>312687.689534673</v>
      </c>
    </row>
    <row r="175" customFormat="false" ht="12.75" hidden="false" customHeight="false" outlineLevel="0" collapsed="false">
      <c r="A175" s="0" t="n">
        <v>172</v>
      </c>
      <c r="B175" s="0" t="n">
        <f aca="false">B174+List2!B174*List2!F174</f>
        <v>232018.280842724</v>
      </c>
      <c r="C175" s="0" t="n">
        <f aca="false">C174+List3!B174*List3!F174</f>
        <v>314733.006526357</v>
      </c>
    </row>
    <row r="176" customFormat="false" ht="12.75" hidden="false" customHeight="false" outlineLevel="0" collapsed="false">
      <c r="A176" s="0" t="n">
        <v>173</v>
      </c>
      <c r="B176" s="0" t="n">
        <f aca="false">B175+List2!B175*List2!F175</f>
        <v>232929.690466494</v>
      </c>
      <c r="C176" s="0" t="n">
        <f aca="false">C175+List3!B175*List3!F175</f>
        <v>316895.631402427</v>
      </c>
    </row>
    <row r="177" customFormat="false" ht="12.75" hidden="false" customHeight="false" outlineLevel="0" collapsed="false">
      <c r="A177" s="0" t="n">
        <v>174</v>
      </c>
      <c r="B177" s="0" t="n">
        <f aca="false">B176+List2!B176*List2!F176</f>
        <v>233328.257106956</v>
      </c>
      <c r="C177" s="0" t="n">
        <f aca="false">C176+List3!B176*List3!F176</f>
        <v>319183.256278496</v>
      </c>
    </row>
    <row r="178" customFormat="false" ht="12.75" hidden="false" customHeight="false" outlineLevel="0" collapsed="false">
      <c r="A178" s="0" t="n">
        <v>175</v>
      </c>
      <c r="B178" s="0" t="n">
        <f aca="false">B177+List2!B177*List2!F177</f>
        <v>233354.283094986</v>
      </c>
      <c r="C178" s="0" t="n">
        <f aca="false">C177+List3!B177*List3!F177</f>
        <v>321592.091625715</v>
      </c>
    </row>
    <row r="179" customFormat="false" ht="12.75" hidden="false" customHeight="false" outlineLevel="0" collapsed="false">
      <c r="A179" s="0" t="n">
        <v>176</v>
      </c>
      <c r="B179" s="0" t="n">
        <f aca="false">B178+List2!B178*List2!F178</f>
        <v>233651.885588784</v>
      </c>
      <c r="C179" s="0" t="n">
        <f aca="false">C178+List3!B178*List3!F178</f>
        <v>324080.964051552</v>
      </c>
    </row>
    <row r="180" customFormat="false" ht="12.75" hidden="false" customHeight="false" outlineLevel="0" collapsed="false">
      <c r="A180" s="0" t="n">
        <v>177</v>
      </c>
      <c r="B180" s="0" t="n">
        <f aca="false">B179+List2!B179*List2!F179</f>
        <v>234735.453723309</v>
      </c>
      <c r="C180" s="0" t="n">
        <f aca="false">C179+List3!B179*List3!F179</f>
        <v>326610.771019335</v>
      </c>
    </row>
    <row r="181" customFormat="false" ht="12.75" hidden="false" customHeight="false" outlineLevel="0" collapsed="false">
      <c r="A181" s="0" t="n">
        <v>178</v>
      </c>
      <c r="B181" s="0" t="n">
        <f aca="false">B180+List2!B180*List2!F180</f>
        <v>236735.453723309</v>
      </c>
      <c r="C181" s="0" t="n">
        <f aca="false">C180+List3!B180*List3!F180</f>
        <v>329145.38640677</v>
      </c>
    </row>
    <row r="182" customFormat="false" ht="12.75" hidden="false" customHeight="false" outlineLevel="0" collapsed="false">
      <c r="A182" s="0" t="n">
        <v>179</v>
      </c>
      <c r="B182" s="0" t="n">
        <f aca="false">B181+List2!B181*List2!F181</f>
        <v>238735.453723309</v>
      </c>
      <c r="C182" s="0" t="n">
        <f aca="false">C181+List3!B181*List3!F181</f>
        <v>331682.380969419</v>
      </c>
    </row>
    <row r="183" customFormat="false" ht="12.75" hidden="false" customHeight="false" outlineLevel="0" collapsed="false">
      <c r="A183" s="0" t="n">
        <v>180</v>
      </c>
      <c r="B183" s="0" t="n">
        <f aca="false">B182+List2!B182*List2!F182</f>
        <v>240735.453723309</v>
      </c>
      <c r="C183" s="0" t="n">
        <f aca="false">C182+List3!B182*List3!F182</f>
        <v>334255.595931102</v>
      </c>
    </row>
    <row r="184" customFormat="false" ht="12.75" hidden="false" customHeight="false" outlineLevel="0" collapsed="false">
      <c r="A184" s="0" t="n">
        <v>181</v>
      </c>
      <c r="B184" s="0" t="n">
        <f aca="false">B183+List2!B183*List2!F183</f>
        <v>242665.643095145</v>
      </c>
      <c r="C184" s="0" t="n">
        <f aca="false">C183+List3!B183*List3!F183</f>
        <v>336911.702026218</v>
      </c>
    </row>
    <row r="185" customFormat="false" ht="12.75" hidden="false" customHeight="false" outlineLevel="0" collapsed="false">
      <c r="A185" s="0" t="n">
        <v>182</v>
      </c>
      <c r="B185" s="0" t="n">
        <f aca="false">B184+List2!B184*List2!F184</f>
        <v>244517.251992646</v>
      </c>
      <c r="C185" s="0" t="n">
        <f aca="false">C184+List3!B184*List3!F184</f>
        <v>339633.156352418</v>
      </c>
    </row>
    <row r="186" customFormat="false" ht="12.75" hidden="false" customHeight="false" outlineLevel="0" collapsed="false">
      <c r="A186" s="0" t="n">
        <v>183</v>
      </c>
      <c r="B186" s="0" t="n">
        <f aca="false">B185+List2!B185*List2!F185</f>
        <v>246279.698943044</v>
      </c>
      <c r="C186" s="0" t="n">
        <f aca="false">C185+List3!B185*List3!F185</f>
        <v>342410.284005444</v>
      </c>
    </row>
    <row r="187" customFormat="false" ht="12.75" hidden="false" customHeight="false" outlineLevel="0" collapsed="false">
      <c r="A187" s="0" t="n">
        <v>184</v>
      </c>
      <c r="B187" s="0" t="n">
        <f aca="false">B186+List2!B186*List2!F186</f>
        <v>247938.021814194</v>
      </c>
      <c r="C187" s="0" t="n">
        <f aca="false">C186+List3!B186*List3!F186</f>
        <v>345232.30401652</v>
      </c>
    </row>
    <row r="188" customFormat="false" ht="12.75" hidden="false" customHeight="false" outlineLevel="0" collapsed="false">
      <c r="A188" s="0" t="n">
        <v>185</v>
      </c>
      <c r="B188" s="0" t="n">
        <f aca="false">B187+List2!B187*List2!F187</f>
        <v>249480.616528268</v>
      </c>
      <c r="C188" s="0" t="n">
        <f aca="false">C187+List3!B187*List3!F187</f>
        <v>348087.692335716</v>
      </c>
    </row>
    <row r="189" customFormat="false" ht="12.75" hidden="false" customHeight="false" outlineLevel="0" collapsed="false">
      <c r="A189" s="0" t="n">
        <v>186</v>
      </c>
      <c r="B189" s="0" t="n">
        <f aca="false">B188+List2!B188*List2!F188</f>
        <v>250385.494286647</v>
      </c>
      <c r="C189" s="0" t="n">
        <f aca="false">C188+List3!B188*List3!F188</f>
        <v>350963.605716176</v>
      </c>
    </row>
    <row r="190" customFormat="false" ht="12.75" hidden="false" customHeight="false" outlineLevel="0" collapsed="false">
      <c r="A190" s="0" t="n">
        <v>187</v>
      </c>
      <c r="B190" s="0" t="n">
        <f aca="false">B189+List2!B189*List2!F189</f>
        <v>250778.153722845</v>
      </c>
      <c r="C190" s="0" t="n">
        <f aca="false">C189+List3!B189*List3!F189</f>
        <v>353845.223198741</v>
      </c>
    </row>
    <row r="191" customFormat="false" ht="12.75" hidden="false" customHeight="false" outlineLevel="0" collapsed="false">
      <c r="A191" s="0" t="n">
        <v>188</v>
      </c>
      <c r="B191" s="0" t="n">
        <f aca="false">B190+List2!B190*List2!F190</f>
        <v>250802.295567903</v>
      </c>
      <c r="C191" s="0" t="n">
        <f aca="false">C190+List3!B190*List3!F190</f>
        <v>356715.943554789</v>
      </c>
    </row>
    <row r="192" customFormat="false" ht="12.75" hidden="false" customHeight="false" outlineLevel="0" collapsed="false">
      <c r="A192" s="0" t="n">
        <v>189</v>
      </c>
      <c r="B192" s="0" t="n">
        <f aca="false">B191+List2!B191*List2!F191</f>
        <v>251102.732024118</v>
      </c>
      <c r="C192" s="0" t="n">
        <f aca="false">C191+List3!B191*List3!F191</f>
        <v>359517.79995856</v>
      </c>
    </row>
    <row r="193" customFormat="false" ht="12.75" hidden="false" customHeight="false" outlineLevel="0" collapsed="false">
      <c r="A193" s="0" t="n">
        <v>190</v>
      </c>
      <c r="B193" s="0" t="n">
        <f aca="false">B192+List2!B192*List2!F192</f>
        <v>252193.862163882</v>
      </c>
      <c r="C193" s="0" t="n">
        <f aca="false">C192+List3!B192*List3!F192</f>
        <v>362200.611977419</v>
      </c>
    </row>
    <row r="194" customFormat="false" ht="12.75" hidden="false" customHeight="false" outlineLevel="0" collapsed="false">
      <c r="A194" s="0" t="n">
        <v>191</v>
      </c>
      <c r="B194" s="0" t="n">
        <f aca="false">B193+List2!B193*List2!F193</f>
        <v>254193.862163882</v>
      </c>
      <c r="C194" s="0" t="n">
        <f aca="false">C193+List3!B193*List3!F193</f>
        <v>364723.593034608</v>
      </c>
    </row>
    <row r="195" customFormat="false" ht="12.75" hidden="false" customHeight="false" outlineLevel="0" collapsed="false">
      <c r="A195" s="0" t="n">
        <v>192</v>
      </c>
      <c r="B195" s="0" t="n">
        <f aca="false">B194+List2!B194*List2!F194</f>
        <v>256193.862163882</v>
      </c>
      <c r="C195" s="0" t="n">
        <f aca="false">C194+List3!B194*List3!F194</f>
        <v>367097.267858141</v>
      </c>
    </row>
    <row r="196" customFormat="false" ht="12.75" hidden="false" customHeight="false" outlineLevel="0" collapsed="false">
      <c r="A196" s="0" t="n">
        <v>193</v>
      </c>
      <c r="B196" s="0" t="n">
        <f aca="false">B195+List2!B195*List2!F195</f>
        <v>258193.862163882</v>
      </c>
      <c r="C196" s="0" t="n">
        <f aca="false">C195+List3!B195*List3!F195</f>
        <v>367821.301875064</v>
      </c>
    </row>
    <row r="197" customFormat="false" ht="12.75" hidden="false" customHeight="false" outlineLevel="0" collapsed="false">
      <c r="A197" s="0" t="n">
        <v>194</v>
      </c>
      <c r="B197" s="0" t="n">
        <f aca="false">B196+List2!B196*List2!F196</f>
        <v>260119.671863115</v>
      </c>
      <c r="C197" s="0" t="n">
        <f aca="false">C196+List3!B196*List3!F196</f>
        <v>367821.301875064</v>
      </c>
    </row>
    <row r="198" customFormat="false" ht="12.75" hidden="false" customHeight="false" outlineLevel="0" collapsed="false">
      <c r="A198" s="0" t="n">
        <v>195</v>
      </c>
      <c r="B198" s="0" t="n">
        <f aca="false">B197+List2!B197*List2!F197</f>
        <v>261962.049619635</v>
      </c>
      <c r="C198" s="0" t="n">
        <f aca="false">C197+List3!B197*List3!F197</f>
        <v>367821.301875064</v>
      </c>
    </row>
    <row r="199" customFormat="false" ht="12.75" hidden="false" customHeight="false" outlineLevel="0" collapsed="false">
      <c r="A199" s="0" t="n">
        <v>196</v>
      </c>
      <c r="B199" s="0" t="n">
        <f aca="false">B198+List2!B198*List2!F198</f>
        <v>263700.601636683</v>
      </c>
      <c r="C199" s="0" t="n">
        <f aca="false">C198+List3!B198*List3!F198</f>
        <v>368348.047358184</v>
      </c>
    </row>
    <row r="200" customFormat="false" ht="12.75" hidden="false" customHeight="false" outlineLevel="0" collapsed="false">
      <c r="A200" s="0" t="n">
        <v>197</v>
      </c>
      <c r="B200" s="0" t="n">
        <f aca="false">B199+List2!B199*List2!F199</f>
        <v>265315.123158501</v>
      </c>
      <c r="C200" s="0" t="n">
        <f aca="false">C199+List3!B199*List3!F199</f>
        <v>370175.309621492</v>
      </c>
    </row>
    <row r="201" customFormat="false" ht="12.75" hidden="false" customHeight="false" outlineLevel="0" collapsed="false">
      <c r="A201" s="0" t="n">
        <v>198</v>
      </c>
      <c r="B201" s="0" t="n">
        <f aca="false">B200+List2!B200*List2!F200</f>
        <v>266793.546933543</v>
      </c>
      <c r="C201" s="0" t="n">
        <f aca="false">C200+List3!B200*List3!F200</f>
        <v>371812.979252898</v>
      </c>
    </row>
    <row r="202" customFormat="false" ht="12.75" hidden="false" customHeight="false" outlineLevel="0" collapsed="false">
      <c r="A202" s="0" t="n">
        <v>199</v>
      </c>
      <c r="B202" s="0" t="n">
        <f aca="false">B201+List2!B201*List2!F201</f>
        <v>267643.628511475</v>
      </c>
      <c r="C202" s="0" t="n">
        <f aca="false">C201+List3!B201*List3!F201</f>
        <v>372812.979252898</v>
      </c>
    </row>
    <row r="203" customFormat="false" ht="12.75" hidden="false" customHeight="false" outlineLevel="0" collapsed="false">
      <c r="A203" s="0" t="n">
        <v>200</v>
      </c>
      <c r="B203" s="0" t="n">
        <f aca="false">B202+List2!B202*List2!F202</f>
        <v>268016.394418506</v>
      </c>
      <c r="C203" s="0" t="n">
        <f aca="false">C202+List3!B202*List3!F202</f>
        <v>373812.979252898</v>
      </c>
    </row>
    <row r="204" customFormat="false" ht="12.75" hidden="false" customHeight="false" outlineLevel="0" collapsed="false">
      <c r="A204" s="0" t="n">
        <v>201</v>
      </c>
      <c r="B204" s="0" t="n">
        <f aca="false">B203+List2!B203*List2!F203</f>
        <v>268092.77244036</v>
      </c>
      <c r="C204" s="0" t="n">
        <f aca="false">C203+List3!B203*List3!F203</f>
        <v>374924.453514012</v>
      </c>
    </row>
    <row r="205" customFormat="false" ht="12.75" hidden="false" customHeight="false" outlineLevel="0" collapsed="false">
      <c r="A205" s="0" t="n">
        <v>202</v>
      </c>
      <c r="B205" s="0" t="n">
        <f aca="false">B204+List2!B204*List2!F204</f>
        <v>268513.803469893</v>
      </c>
      <c r="C205" s="0" t="n">
        <f aca="false">C204+List3!B204*List3!F204</f>
        <v>376160.927775127</v>
      </c>
    </row>
    <row r="206" customFormat="false" ht="12.75" hidden="false" customHeight="false" outlineLevel="0" collapsed="false">
      <c r="A206" s="0" t="n">
        <v>203</v>
      </c>
      <c r="B206" s="0" t="n">
        <f aca="false">B205+List2!B205*List2!F205</f>
        <v>269773.506133044</v>
      </c>
      <c r="C206" s="0" t="n">
        <f aca="false">C205+List3!B205*List3!F205</f>
        <v>377510.490406664</v>
      </c>
    </row>
    <row r="207" customFormat="false" ht="12.75" hidden="false" customHeight="false" outlineLevel="0" collapsed="false">
      <c r="A207" s="0" t="n">
        <v>204</v>
      </c>
      <c r="B207" s="0" t="n">
        <f aca="false">B206+List2!B206*List2!F206</f>
        <v>271773.506133044</v>
      </c>
      <c r="C207" s="0" t="n">
        <f aca="false">C206+List3!B206*List3!F206</f>
        <v>378957.373617275</v>
      </c>
    </row>
    <row r="208" customFormat="false" ht="12.75" hidden="false" customHeight="false" outlineLevel="0" collapsed="false">
      <c r="A208" s="0" t="n">
        <v>205</v>
      </c>
      <c r="B208" s="0" t="n">
        <f aca="false">B207+List2!B207*List2!F207</f>
        <v>273773.506133044</v>
      </c>
      <c r="C208" s="0" t="n">
        <f aca="false">C207+List3!B207*List3!F207</f>
        <v>380507.144042279</v>
      </c>
    </row>
    <row r="209" customFormat="false" ht="12.75" hidden="false" customHeight="false" outlineLevel="0" collapsed="false">
      <c r="A209" s="0" t="n">
        <v>206</v>
      </c>
      <c r="B209" s="0" t="n">
        <f aca="false">B208+List2!B208*List2!F208</f>
        <v>275670.643355395</v>
      </c>
      <c r="C209" s="0" t="n">
        <f aca="false">C208+List3!B208*List3!F208</f>
        <v>382185.141641454</v>
      </c>
    </row>
    <row r="210" customFormat="false" ht="12.75" hidden="false" customHeight="false" outlineLevel="0" collapsed="false">
      <c r="A210" s="0" t="n">
        <v>207</v>
      </c>
      <c r="B210" s="0" t="n">
        <f aca="false">B209+List2!B209*List2!F209</f>
        <v>277496.072832119</v>
      </c>
      <c r="C210" s="0" t="n">
        <f aca="false">C209+List3!B209*List3!F209</f>
        <v>384014.653996011</v>
      </c>
    </row>
    <row r="211" customFormat="false" ht="12.75" hidden="false" customHeight="false" outlineLevel="0" collapsed="false">
      <c r="A211" s="0" t="n">
        <v>208</v>
      </c>
      <c r="B211" s="0" t="n">
        <f aca="false">B210+List2!B210*List2!F210</f>
        <v>279241.607884118</v>
      </c>
      <c r="C211" s="0" t="n">
        <f aca="false">C210+List3!B210*List3!F210</f>
        <v>385964.291473372</v>
      </c>
    </row>
    <row r="212" customFormat="false" ht="12.75" hidden="false" customHeight="false" outlineLevel="0" collapsed="false">
      <c r="A212" s="0" t="n">
        <v>209</v>
      </c>
      <c r="B212" s="0" t="n">
        <f aca="false">B211+List2!B211*List2!F211</f>
        <v>280893.164476069</v>
      </c>
      <c r="C212" s="0" t="n">
        <f aca="false">C211+List3!B211*List3!F211</f>
        <v>388023.31145263</v>
      </c>
    </row>
    <row r="213" customFormat="false" ht="12.75" hidden="false" customHeight="false" outlineLevel="0" collapsed="false">
      <c r="A213" s="0" t="n">
        <v>210</v>
      </c>
      <c r="B213" s="0" t="n">
        <f aca="false">B212+List2!B212*List2!F212</f>
        <v>282438.91432754</v>
      </c>
      <c r="C213" s="0" t="n">
        <f aca="false">C212+List3!B212*List3!F212</f>
        <v>390203.461595612</v>
      </c>
    </row>
    <row r="214" customFormat="false" ht="12.75" hidden="false" customHeight="false" outlineLevel="0" collapsed="false">
      <c r="A214" s="0" t="n">
        <v>211</v>
      </c>
      <c r="B214" s="0" t="n">
        <f aca="false">B213+List2!B213*List2!F213</f>
        <v>283357.272370662</v>
      </c>
      <c r="C214" s="0" t="n">
        <f aca="false">C213+List3!B213*List3!F213</f>
        <v>392508.611738594</v>
      </c>
    </row>
    <row r="215" customFormat="false" ht="12.75" hidden="false" customHeight="false" outlineLevel="0" collapsed="false">
      <c r="A215" s="0" t="n">
        <v>212</v>
      </c>
      <c r="B215" s="0" t="n">
        <f aca="false">B214+List2!B214*List2!F214</f>
        <v>283765.992422109</v>
      </c>
      <c r="C215" s="0" t="n">
        <f aca="false">C214+List3!B214*List3!F214</f>
        <v>394938.761881576</v>
      </c>
    </row>
    <row r="216" customFormat="false" ht="12.75" hidden="false" customHeight="false" outlineLevel="0" collapsed="false">
      <c r="A216" s="0" t="n">
        <v>213</v>
      </c>
      <c r="B216" s="0" t="n">
        <f aca="false">B215+List2!B215*List2!F215</f>
        <v>283794.363496339</v>
      </c>
      <c r="C216" s="0" t="n">
        <f aca="false">C215+List3!B215*List3!F215</f>
        <v>397486.496367912</v>
      </c>
    </row>
    <row r="217" customFormat="false" ht="12.75" hidden="false" customHeight="false" outlineLevel="0" collapsed="false">
      <c r="A217" s="0" t="n">
        <v>214</v>
      </c>
      <c r="B217" s="0" t="n">
        <f aca="false">B216+List2!B216*List2!F216</f>
        <v>284083.052229097</v>
      </c>
      <c r="C217" s="0" t="n">
        <f aca="false">C216+List3!B216*List3!F216</f>
        <v>400107.703187782</v>
      </c>
    </row>
    <row r="218" customFormat="false" ht="12.75" hidden="false" customHeight="false" outlineLevel="0" collapsed="false">
      <c r="A218" s="0" t="n">
        <v>215</v>
      </c>
      <c r="B218" s="0" t="n">
        <f aca="false">B217+List2!B217*List2!F217</f>
        <v>285147.311972875</v>
      </c>
      <c r="C218" s="0" t="n">
        <f aca="false">C217+List3!B217*List3!F217</f>
        <v>402760.508027369</v>
      </c>
    </row>
    <row r="219" customFormat="false" ht="12.75" hidden="false" customHeight="false" outlineLevel="0" collapsed="false">
      <c r="A219" s="0" t="n">
        <v>216</v>
      </c>
      <c r="B219" s="0" t="n">
        <f aca="false">B218+List2!B218*List2!F218</f>
        <v>287147.311972875</v>
      </c>
      <c r="C219" s="0" t="n">
        <f aca="false">C218+List3!B218*List3!F218</f>
        <v>405405.609812037</v>
      </c>
    </row>
    <row r="220" customFormat="false" ht="12.75" hidden="false" customHeight="false" outlineLevel="0" collapsed="false">
      <c r="A220" s="0" t="n">
        <v>217</v>
      </c>
      <c r="B220" s="0" t="n">
        <f aca="false">B219+List2!B219*List2!F219</f>
        <v>289147.311972875</v>
      </c>
      <c r="C220" s="0" t="n">
        <f aca="false">C219+List3!B219*List3!F219</f>
        <v>408039.681670994</v>
      </c>
    </row>
    <row r="221" customFormat="false" ht="12.75" hidden="false" customHeight="false" outlineLevel="0" collapsed="false">
      <c r="A221" s="0" t="n">
        <v>218</v>
      </c>
      <c r="B221" s="0" t="n">
        <f aca="false">B220+List2!B220*List2!F220</f>
        <v>291147.311972875</v>
      </c>
      <c r="C221" s="0" t="n">
        <f aca="false">C220+List3!B220*List3!F220</f>
        <v>410697.581889946</v>
      </c>
    </row>
    <row r="222" customFormat="false" ht="12.75" hidden="false" customHeight="false" outlineLevel="0" collapsed="false">
      <c r="A222" s="0" t="n">
        <v>219</v>
      </c>
      <c r="B222" s="0" t="n">
        <f aca="false">B221+List2!B221*List2!F221</f>
        <v>293077.370820977</v>
      </c>
      <c r="C222" s="0" t="n">
        <f aca="false">C221+List3!B221*List3!F221</f>
        <v>413429.816235421</v>
      </c>
    </row>
    <row r="223" customFormat="false" ht="12.75" hidden="false" customHeight="false" outlineLevel="0" collapsed="false">
      <c r="A223" s="0" t="n">
        <v>220</v>
      </c>
      <c r="B223" s="0" t="n">
        <f aca="false">B222+List2!B222*List2!F222</f>
        <v>294928.66565383</v>
      </c>
      <c r="C223" s="0" t="n">
        <f aca="false">C222+List3!B222*List3!F222</f>
        <v>416218.025266349</v>
      </c>
    </row>
    <row r="224" customFormat="false" ht="12.75" hidden="false" customHeight="false" outlineLevel="0" collapsed="false">
      <c r="A224" s="0" t="n">
        <v>221</v>
      </c>
      <c r="B224" s="0" t="n">
        <f aca="false">B223+List2!B223*List2!F223</f>
        <v>296690.553794064</v>
      </c>
      <c r="C224" s="0" t="n">
        <f aca="false">C223+List3!B223*List3!F223</f>
        <v>419051.631364077</v>
      </c>
    </row>
    <row r="225" customFormat="false" ht="12.75" hidden="false" customHeight="false" outlineLevel="0" collapsed="false">
      <c r="A225" s="0" t="n">
        <v>222</v>
      </c>
      <c r="B225" s="0" t="n">
        <f aca="false">B224+List2!B224*List2!F224</f>
        <v>298348.021517777</v>
      </c>
      <c r="C225" s="0" t="n">
        <f aca="false">C224+List3!B224*List3!F224</f>
        <v>421918.675202276</v>
      </c>
    </row>
    <row r="226" customFormat="false" ht="12.75" hidden="false" customHeight="false" outlineLevel="0" collapsed="false">
      <c r="A226" s="0" t="n">
        <v>223</v>
      </c>
      <c r="B226" s="0" t="n">
        <f aca="false">B225+List2!B225*List2!F225</f>
        <v>299889.42054957</v>
      </c>
      <c r="C226" s="0" t="n">
        <f aca="false">C225+List3!B225*List3!F225</f>
        <v>424806.623486561</v>
      </c>
    </row>
    <row r="227" customFormat="false" ht="12.75" hidden="false" customHeight="false" outlineLevel="0" collapsed="false">
      <c r="A227" s="0" t="n">
        <v>224</v>
      </c>
      <c r="B227" s="0" t="n">
        <f aca="false">B226+List2!B226*List2!F226</f>
        <v>300793.343498617</v>
      </c>
      <c r="C227" s="0" t="n">
        <f aca="false">C226+List3!B226*List3!F226</f>
        <v>427701.793710281</v>
      </c>
    </row>
    <row r="228" customFormat="false" ht="12.75" hidden="false" customHeight="false" outlineLevel="0" collapsed="false">
      <c r="A228" s="0" t="n">
        <v>225</v>
      </c>
      <c r="B228" s="0" t="n">
        <f aca="false">B227+List2!B227*List2!F227</f>
        <v>301185.475595788</v>
      </c>
      <c r="C228" s="0" t="n">
        <f aca="false">C227+List3!B227*List3!F227</f>
        <v>430588.771623605</v>
      </c>
    </row>
    <row r="229" customFormat="false" ht="12.75" hidden="false" customHeight="false" outlineLevel="0" collapsed="false">
      <c r="A229" s="0" t="n">
        <v>226</v>
      </c>
      <c r="B229" s="0" t="n">
        <f aca="false">B228+List2!B228*List2!F228</f>
        <v>301210.048713015</v>
      </c>
      <c r="C229" s="0" t="n">
        <f aca="false">C228+List3!B228*List3!F228</f>
        <v>433450.630323997</v>
      </c>
    </row>
    <row r="230" customFormat="false" ht="12.75" hidden="false" customHeight="false" outlineLevel="0" collapsed="false">
      <c r="A230" s="0" t="n">
        <v>227</v>
      </c>
      <c r="B230" s="0" t="n">
        <f aca="false">B229+List2!B229*List2!F229</f>
        <v>301511.695239372</v>
      </c>
      <c r="C230" s="0" t="n">
        <f aca="false">C229+List3!B229*List3!F229</f>
        <v>436228.551438713</v>
      </c>
    </row>
    <row r="231" customFormat="false" ht="12.75" hidden="false" customHeight="false" outlineLevel="0" collapsed="false">
      <c r="A231" s="0" t="n">
        <v>228</v>
      </c>
      <c r="B231" s="0" t="n">
        <f aca="false">B230+List2!B230*List2!F230</f>
        <v>302604.613219454</v>
      </c>
      <c r="C231" s="0" t="n">
        <f aca="false">C230+List3!B230*List3!F230</f>
        <v>438872.371921845</v>
      </c>
    </row>
    <row r="232" customFormat="false" ht="12.75" hidden="false" customHeight="false" outlineLevel="0" collapsed="false">
      <c r="A232" s="0" t="n">
        <v>229</v>
      </c>
      <c r="B232" s="0" t="n">
        <f aca="false">B231+List2!B231*List2!F231</f>
        <v>304604.613219454</v>
      </c>
      <c r="C232" s="0" t="n">
        <f aca="false">C231+List3!B231*List3!F231</f>
        <v>441342.105016522</v>
      </c>
    </row>
    <row r="233" customFormat="false" ht="12.75" hidden="false" customHeight="false" outlineLevel="0" collapsed="false">
      <c r="A233" s="0" t="n">
        <v>230</v>
      </c>
      <c r="B233" s="0" t="n">
        <f aca="false">B232+List2!B232*List2!F232</f>
        <v>306604.613219454</v>
      </c>
      <c r="C233" s="0" t="n">
        <f aca="false">C232+List3!B232*List3!F232</f>
        <v>441982.236233939</v>
      </c>
    </row>
    <row r="234" customFormat="false" ht="12.75" hidden="false" customHeight="false" outlineLevel="0" collapsed="false">
      <c r="A234" s="0" t="n">
        <v>231</v>
      </c>
      <c r="B234" s="0" t="n">
        <f aca="false">B233+List2!B233*List2!F233</f>
        <v>308604.613219454</v>
      </c>
      <c r="C234" s="0" t="n">
        <f aca="false">C233+List3!B233*List3!F233</f>
        <v>441982.236233939</v>
      </c>
    </row>
    <row r="235" customFormat="false" ht="12.75" hidden="false" customHeight="false" outlineLevel="0" collapsed="false">
      <c r="A235" s="0" t="n">
        <v>232</v>
      </c>
      <c r="B235" s="0" t="n">
        <f aca="false">B234+List2!B234*List2!F234</f>
        <v>310529.911148177</v>
      </c>
      <c r="C235" s="0" t="n">
        <f aca="false">C234+List3!B234*List3!F234</f>
        <v>441982.236233939</v>
      </c>
    </row>
    <row r="236" customFormat="false" ht="12.75" hidden="false" customHeight="false" outlineLevel="0" collapsed="false">
      <c r="A236" s="0" t="n">
        <v>233</v>
      </c>
      <c r="B236" s="0" t="n">
        <f aca="false">B235+List2!B235*List2!F235</f>
        <v>312361.598252166</v>
      </c>
      <c r="C236" s="0" t="n">
        <f aca="false">C235+List3!B235*List3!F235</f>
        <v>442524.128304472</v>
      </c>
    </row>
    <row r="237" customFormat="false" ht="12.75" hidden="false" customHeight="false" outlineLevel="0" collapsed="false">
      <c r="A237" s="0" t="n">
        <v>234</v>
      </c>
      <c r="B237" s="0" t="n">
        <f aca="false">B236+List2!B236*List2!F236</f>
        <v>314084.788774944</v>
      </c>
      <c r="C237" s="0" t="n">
        <f aca="false">C236+List3!B236*List3!F236</f>
        <v>444318.532809309</v>
      </c>
    </row>
    <row r="238" customFormat="false" ht="12.75" hidden="false" customHeight="false" outlineLevel="0" collapsed="false">
      <c r="A238" s="0" t="n">
        <v>235</v>
      </c>
      <c r="B238" s="0" t="n">
        <f aca="false">B237+List2!B237*List2!F237</f>
        <v>315683.609554662</v>
      </c>
      <c r="C238" s="0" t="n">
        <f aca="false">C237+List3!B237*List3!F237</f>
        <v>446027.722579714</v>
      </c>
    </row>
    <row r="239" customFormat="false" ht="12.75" hidden="false" customHeight="false" outlineLevel="0" collapsed="false">
      <c r="A239" s="0" t="n">
        <v>236</v>
      </c>
      <c r="B239" s="0" t="n">
        <f aca="false">B238+List2!B238*List2!F238</f>
        <v>316531.382971041</v>
      </c>
      <c r="C239" s="0" t="n">
        <f aca="false">C238+List3!B238*List3!F238</f>
        <v>447027.722579714</v>
      </c>
    </row>
    <row r="240" customFormat="false" ht="12.75" hidden="false" customHeight="false" outlineLevel="0" collapsed="false">
      <c r="A240" s="0" t="n">
        <v>237</v>
      </c>
      <c r="B240" s="0" t="n">
        <f aca="false">B239+List2!B239*List2!F239</f>
        <v>316772.860389137</v>
      </c>
      <c r="C240" s="0" t="n">
        <f aca="false">C239+List3!B239*List3!F239</f>
        <v>448027.722579714</v>
      </c>
    </row>
    <row r="241" customFormat="false" ht="12.75" hidden="false" customHeight="false" outlineLevel="0" collapsed="false">
      <c r="A241" s="0" t="n">
        <v>238</v>
      </c>
      <c r="B241" s="0" t="n">
        <f aca="false">B240+List2!B240*List2!F240</f>
        <v>316772.860389137</v>
      </c>
      <c r="C241" s="0" t="n">
        <f aca="false">C240+List3!B240*List3!F240</f>
        <v>449031.277562219</v>
      </c>
    </row>
    <row r="242" customFormat="false" ht="12.75" hidden="false" customHeight="false" outlineLevel="0" collapsed="false">
      <c r="A242" s="0" t="n">
        <v>239</v>
      </c>
      <c r="B242" s="0" t="n">
        <f aca="false">B241+List2!B241*List2!F241</f>
        <v>317097.26156125</v>
      </c>
      <c r="C242" s="0" t="n">
        <f aca="false">C241+List3!B241*List3!F241</f>
        <v>450156.971404641</v>
      </c>
    </row>
    <row r="243" customFormat="false" ht="12.75" hidden="false" customHeight="false" outlineLevel="0" collapsed="false">
      <c r="A243" s="0" t="n">
        <v>240</v>
      </c>
      <c r="B243" s="0" t="n">
        <f aca="false">B242+List2!B242*List2!F242</f>
        <v>318330.921048021</v>
      </c>
      <c r="C243" s="0" t="n">
        <f aca="false">C242+List3!B242*List3!F242</f>
        <v>451386.092519658</v>
      </c>
    </row>
    <row r="244" customFormat="false" ht="12.75" hidden="false" customHeight="false" outlineLevel="0" collapsed="false">
      <c r="A244" s="0" t="n">
        <v>241</v>
      </c>
      <c r="B244" s="0" t="n">
        <f aca="false">B243+List2!B243*List2!F243</f>
        <v>320330.921048021</v>
      </c>
      <c r="C244" s="0" t="n">
        <f aca="false">C243+List3!B243*List3!F243</f>
        <v>452677.310729035</v>
      </c>
    </row>
    <row r="245" customFormat="false" ht="12.75" hidden="false" customHeight="false" outlineLevel="0" collapsed="false">
      <c r="A245" s="0" t="n">
        <v>242</v>
      </c>
      <c r="B245" s="0" t="n">
        <f aca="false">B244+List2!B244*List2!F244</f>
        <v>322330.921048021</v>
      </c>
      <c r="C245" s="0" t="n">
        <f aca="false">C244+List3!B244*List3!F244</f>
        <v>454037.400596101</v>
      </c>
    </row>
    <row r="246" customFormat="false" ht="12.75" hidden="false" customHeight="false" outlineLevel="0" collapsed="false">
      <c r="A246" s="0" t="n">
        <v>243</v>
      </c>
      <c r="B246" s="0" t="n">
        <f aca="false">B245+List2!B245*List2!F245</f>
        <v>324254.214086578</v>
      </c>
      <c r="C246" s="0" t="n">
        <f aca="false">C245+List3!B245*List3!F245</f>
        <v>455492.739197012</v>
      </c>
    </row>
    <row r="247" customFormat="false" ht="12.75" hidden="false" customHeight="false" outlineLevel="0" collapsed="false">
      <c r="A247" s="0" t="n">
        <v>244</v>
      </c>
      <c r="B247" s="0" t="n">
        <f aca="false">B246+List2!B246*List2!F246</f>
        <v>326105.382401188</v>
      </c>
      <c r="C247" s="0" t="n">
        <f aca="false">C246+List3!B246*List3!F246</f>
        <v>457066.011576381</v>
      </c>
    </row>
    <row r="248" customFormat="false" ht="12.75" hidden="false" customHeight="false" outlineLevel="0" collapsed="false">
      <c r="A248" s="0" t="n">
        <v>245</v>
      </c>
      <c r="B248" s="0" t="n">
        <f aca="false">B247+List2!B247*List2!F247</f>
        <v>327876.14273067</v>
      </c>
      <c r="C248" s="0" t="n">
        <f aca="false">C247+List3!B247*List3!F247</f>
        <v>458752.719835668</v>
      </c>
    </row>
    <row r="249" customFormat="false" ht="12.75" hidden="false" customHeight="false" outlineLevel="0" collapsed="false">
      <c r="A249" s="0" t="n">
        <v>246</v>
      </c>
      <c r="B249" s="0" t="n">
        <f aca="false">B248+List2!B248*List2!F248</f>
        <v>329553.314187488</v>
      </c>
      <c r="C249" s="0" t="n">
        <f aca="false">C248+List3!B248*List3!F248</f>
        <v>460554.357166739</v>
      </c>
    </row>
    <row r="250" customFormat="false" ht="12.75" hidden="false" customHeight="false" outlineLevel="0" collapsed="false">
      <c r="A250" s="0" t="n">
        <v>247</v>
      </c>
      <c r="B250" s="0" t="n">
        <f aca="false">B249+List2!B249*List2!F249</f>
        <v>331124.411953295</v>
      </c>
      <c r="C250" s="0" t="n">
        <f aca="false">C249+List3!B249*List3!F249</f>
        <v>462478.071306964</v>
      </c>
    </row>
    <row r="251" customFormat="false" ht="12.75" hidden="false" customHeight="false" outlineLevel="0" collapsed="false">
      <c r="A251" s="0" t="n">
        <v>248</v>
      </c>
      <c r="B251" s="0" t="n">
        <f aca="false">B250+List2!B250*List2!F250</f>
        <v>332037.469685281</v>
      </c>
      <c r="C251" s="0" t="n">
        <f aca="false">C250+List3!B250*List3!F250</f>
        <v>464512.851054125</v>
      </c>
    </row>
    <row r="252" customFormat="false" ht="12.75" hidden="false" customHeight="false" outlineLevel="0" collapsed="false">
      <c r="A252" s="0" t="n">
        <v>249</v>
      </c>
      <c r="B252" s="0" t="n">
        <f aca="false">B251+List2!B251*List2!F251</f>
        <v>332410.923836016</v>
      </c>
      <c r="C252" s="0" t="n">
        <f aca="false">C251+List3!B251*List3!F251</f>
        <v>466662.880910378</v>
      </c>
    </row>
    <row r="253" customFormat="false" ht="12.75" hidden="false" customHeight="false" outlineLevel="0" collapsed="false">
      <c r="A253" s="0" t="n">
        <v>250</v>
      </c>
      <c r="B253" s="0" t="n">
        <f aca="false">B252+List2!B252*List2!F252</f>
        <v>332410.923836016</v>
      </c>
      <c r="C253" s="0" t="n">
        <f aca="false">C252+List3!B252*List3!F252</f>
        <v>468936.27689865</v>
      </c>
    </row>
    <row r="254" customFormat="false" ht="12.75" hidden="false" customHeight="false" outlineLevel="0" collapsed="false">
      <c r="A254" s="0" t="n">
        <v>251</v>
      </c>
      <c r="B254" s="0" t="n">
        <f aca="false">B253+List2!B253*List2!F253</f>
        <v>332676.998915038</v>
      </c>
      <c r="C254" s="0" t="n">
        <f aca="false">C253+List3!B253*List3!F253</f>
        <v>471298.327206438</v>
      </c>
    </row>
    <row r="255" customFormat="false" ht="12.75" hidden="false" customHeight="false" outlineLevel="0" collapsed="false">
      <c r="A255" s="0" t="n">
        <v>252</v>
      </c>
      <c r="B255" s="0" t="n">
        <f aca="false">B254+List2!B254*List2!F254</f>
        <v>333742.773412143</v>
      </c>
      <c r="C255" s="0" t="n">
        <f aca="false">C254+List3!B254*List3!F254</f>
        <v>473710.061861172</v>
      </c>
    </row>
    <row r="256" customFormat="false" ht="12.75" hidden="false" customHeight="false" outlineLevel="0" collapsed="false">
      <c r="A256" s="0" t="n">
        <v>253</v>
      </c>
      <c r="B256" s="0" t="n">
        <f aca="false">B255+List2!B255*List2!F255</f>
        <v>335742.773412143</v>
      </c>
      <c r="C256" s="0" t="n">
        <f aca="false">C255+List3!B255*List3!F255</f>
        <v>476137.292162271</v>
      </c>
    </row>
    <row r="257" customFormat="false" ht="12.75" hidden="false" customHeight="false" outlineLevel="0" collapsed="false">
      <c r="A257" s="0" t="n">
        <v>254</v>
      </c>
      <c r="B257" s="0" t="n">
        <f aca="false">B256+List2!B256*List2!F256</f>
        <v>337742.773412143</v>
      </c>
      <c r="C257" s="0" t="n">
        <f aca="false">C256+List3!B256*List3!F256</f>
        <v>478577.445144284</v>
      </c>
    </row>
    <row r="258" customFormat="false" ht="12.75" hidden="false" customHeight="false" outlineLevel="0" collapsed="false">
      <c r="A258" s="0" t="n">
        <v>255</v>
      </c>
      <c r="B258" s="0" t="n">
        <f aca="false">B257+List2!B257*List2!F257</f>
        <v>339742.773412143</v>
      </c>
      <c r="C258" s="0" t="n">
        <f aca="false">C257+List3!B257*List3!F257</f>
        <v>481063.343649515</v>
      </c>
    </row>
    <row r="259" customFormat="false" ht="12.75" hidden="false" customHeight="false" outlineLevel="0" collapsed="false">
      <c r="A259" s="0" t="n">
        <v>256</v>
      </c>
      <c r="B259" s="0" t="n">
        <f aca="false">B258+List2!B258*List2!F258</f>
        <v>341673.10707941</v>
      </c>
      <c r="C259" s="0" t="n">
        <f aca="false">C258+List3!B258*List3!F258</f>
        <v>483640.449198617</v>
      </c>
    </row>
    <row r="260" customFormat="false" ht="12.75" hidden="false" customHeight="false" outlineLevel="0" collapsed="false">
      <c r="A260" s="0" t="n">
        <v>257</v>
      </c>
      <c r="B260" s="0" t="n">
        <f aca="false">B259+List2!B259*List2!F259</f>
        <v>343525.03678931</v>
      </c>
      <c r="C260" s="0" t="n">
        <f aca="false">C259+List3!B259*List3!F259</f>
        <v>486291.678638659</v>
      </c>
    </row>
    <row r="261" customFormat="false" ht="12.75" hidden="false" customHeight="false" outlineLevel="0" collapsed="false">
      <c r="A261" s="0" t="n">
        <v>258</v>
      </c>
      <c r="B261" s="0" t="n">
        <f aca="false">B260+List2!B260*List2!F260</f>
        <v>345288.021313885</v>
      </c>
      <c r="C261" s="0" t="n">
        <f aca="false">C260+List3!B260*List3!F260</f>
        <v>489007.941289512</v>
      </c>
    </row>
    <row r="262" customFormat="false" ht="12.75" hidden="false" customHeight="false" outlineLevel="0" collapsed="false">
      <c r="A262" s="0" t="n">
        <v>259</v>
      </c>
      <c r="B262" s="0" t="n">
        <f aca="false">B261+List2!B261*List2!F261</f>
        <v>346947.149000224</v>
      </c>
      <c r="C262" s="0" t="n">
        <f aca="false">C261+List3!B261*List3!F261</f>
        <v>491779.685887105</v>
      </c>
    </row>
    <row r="263" customFormat="false" ht="12.75" hidden="false" customHeight="false" outlineLevel="0" collapsed="false">
      <c r="A263" s="0" t="n">
        <v>260</v>
      </c>
      <c r="B263" s="0" t="n">
        <f aca="false">B262+List2!B262*List2!F262</f>
        <v>348490.85855521</v>
      </c>
      <c r="C263" s="0" t="n">
        <f aca="false">C262+List3!B262*List3!F262</f>
        <v>494596.479565496</v>
      </c>
    </row>
    <row r="264" customFormat="false" ht="12.75" hidden="false" customHeight="false" outlineLevel="0" collapsed="false">
      <c r="A264" s="0" t="n">
        <v>261</v>
      </c>
      <c r="B264" s="0" t="n">
        <f aca="false">B263+List2!B263*List2!F263</f>
        <v>349396.600166658</v>
      </c>
      <c r="C264" s="0" t="n">
        <f aca="false">C263+List3!B263*List3!F263</f>
        <v>497446.411771297</v>
      </c>
    </row>
    <row r="265" customFormat="false" ht="12.75" hidden="false" customHeight="false" outlineLevel="0" collapsed="false">
      <c r="A265" s="0" t="n">
        <v>262</v>
      </c>
      <c r="B265" s="0" t="n">
        <f aca="false">B264+List2!B264*List2!F264</f>
        <v>349789.711868124</v>
      </c>
      <c r="C265" s="0" t="n">
        <f aca="false">C264+List3!B264*List3!F264</f>
        <v>500315.361419982</v>
      </c>
    </row>
    <row r="266" customFormat="false" ht="12.75" hidden="false" customHeight="false" outlineLevel="0" collapsed="false">
      <c r="A266" s="0" t="n">
        <v>263</v>
      </c>
      <c r="B266" s="0" t="n">
        <f aca="false">B265+List2!B265*List2!F265</f>
        <v>349813.409831548</v>
      </c>
      <c r="C266" s="0" t="n">
        <f aca="false">C265+List3!B265*List3!F265</f>
        <v>503187.172540419</v>
      </c>
    </row>
    <row r="267" customFormat="false" ht="12.75" hidden="false" customHeight="false" outlineLevel="0" collapsed="false">
      <c r="A267" s="0" t="n">
        <v>264</v>
      </c>
      <c r="B267" s="0" t="n">
        <f aca="false">B266+List2!B266*List2!F266</f>
        <v>350112.701465793</v>
      </c>
      <c r="C267" s="0" t="n">
        <f aca="false">C266+List3!B266*List3!F266</f>
        <v>506004.861784411</v>
      </c>
    </row>
    <row r="268" customFormat="false" ht="12.75" hidden="false" customHeight="false" outlineLevel="0" collapsed="false">
      <c r="A268" s="0" t="n">
        <v>265</v>
      </c>
      <c r="B268" s="0" t="n">
        <f aca="false">B267+List2!B267*List2!F267</f>
        <v>351202.183298827</v>
      </c>
      <c r="C268" s="0" t="n">
        <f aca="false">C267+List3!B267*List3!F267</f>
        <v>508718.394959802</v>
      </c>
    </row>
    <row r="269" customFormat="false" ht="12.75" hidden="false" customHeight="false" outlineLevel="0" collapsed="false">
      <c r="A269" s="0" t="n">
        <v>266</v>
      </c>
      <c r="B269" s="0" t="n">
        <f aca="false">B268+List2!B268*List2!F268</f>
        <v>353202.183298827</v>
      </c>
      <c r="C269" s="0" t="n">
        <f aca="false">C268+List3!B268*List3!F268</f>
        <v>511286.36975085</v>
      </c>
    </row>
    <row r="270" customFormat="false" ht="12.75" hidden="false" customHeight="false" outlineLevel="0" collapsed="false">
      <c r="A270" s="0" t="n">
        <v>267</v>
      </c>
      <c r="B270" s="0" t="n">
        <f aca="false">B269+List2!B269*List2!F269</f>
        <v>355202.183298827</v>
      </c>
      <c r="C270" s="0" t="n">
        <f aca="false">C269+List3!B269*List3!F269</f>
        <v>513717.386741261</v>
      </c>
    </row>
    <row r="271" customFormat="false" ht="12.75" hidden="false" customHeight="false" outlineLevel="0" collapsed="false">
      <c r="A271" s="0" t="n">
        <v>268</v>
      </c>
      <c r="B271" s="0" t="n">
        <f aca="false">B270+List2!B270*List2!F270</f>
        <v>357202.183298827</v>
      </c>
      <c r="C271" s="0" t="n">
        <f aca="false">C270+List3!B270*List3!F270</f>
        <v>514479.121613663</v>
      </c>
    </row>
    <row r="272" customFormat="false" ht="12.75" hidden="false" customHeight="false" outlineLevel="0" collapsed="false">
      <c r="A272" s="0" t="n">
        <v>269</v>
      </c>
      <c r="B272" s="0" t="n">
        <f aca="false">B271+List2!B271*List2!F271</f>
        <v>359128.477658637</v>
      </c>
      <c r="C272" s="0" t="n">
        <f aca="false">C271+List3!B271*List3!F271</f>
        <v>514479.121613663</v>
      </c>
    </row>
    <row r="273" customFormat="false" ht="12.75" hidden="false" customHeight="false" outlineLevel="0" collapsed="false">
      <c r="A273" s="0" t="n">
        <v>270</v>
      </c>
      <c r="B273" s="0" t="n">
        <f aca="false">B272+List2!B272*List2!F272</f>
        <v>360971.865497063</v>
      </c>
      <c r="C273" s="0" t="n">
        <f aca="false">C272+List3!B272*List3!F272</f>
        <v>514479.121613663</v>
      </c>
    </row>
    <row r="274" customFormat="false" ht="12.75" hidden="false" customHeight="false" outlineLevel="0" collapsed="false">
      <c r="A274" s="0" t="n">
        <v>271</v>
      </c>
      <c r="B274" s="0" t="n">
        <f aca="false">B273+List2!B273*List2!F273</f>
        <v>362711.721317876</v>
      </c>
      <c r="C274" s="0" t="n">
        <f aca="false">C273+List3!B273*List3!F273</f>
        <v>514941.800294589</v>
      </c>
    </row>
    <row r="275" customFormat="false" ht="12.75" hidden="false" customHeight="false" outlineLevel="0" collapsed="false">
      <c r="A275" s="0" t="n">
        <v>272</v>
      </c>
      <c r="B275" s="0" t="n">
        <f aca="false">B274+List2!B274*List2!F274</f>
        <v>364327.590280039</v>
      </c>
      <c r="C275" s="0" t="n">
        <f aca="false">C274+List3!B274*List3!F274</f>
        <v>516676.178388153</v>
      </c>
    </row>
    <row r="276" customFormat="false" ht="12.75" hidden="false" customHeight="false" outlineLevel="0" collapsed="false">
      <c r="A276" s="0" t="n">
        <v>273</v>
      </c>
      <c r="B276" s="0" t="n">
        <f aca="false">B275+List2!B275*List2!F275</f>
        <v>365807.398436945</v>
      </c>
      <c r="C276" s="0" t="n">
        <f aca="false">C275+List3!B275*List3!F275</f>
        <v>518406.007483561</v>
      </c>
    </row>
    <row r="277" customFormat="false" ht="12.75" hidden="false" customHeight="false" outlineLevel="0" collapsed="false">
      <c r="A277" s="0" t="n">
        <v>274</v>
      </c>
      <c r="B277" s="0" t="n">
        <f aca="false">B276+List2!B276*List2!F276</f>
        <v>366656.86095914</v>
      </c>
      <c r="C277" s="0" t="n">
        <f aca="false">C276+List3!B276*List3!F276</f>
        <v>519406.007483561</v>
      </c>
    </row>
    <row r="278" customFormat="false" ht="12.75" hidden="false" customHeight="false" outlineLevel="0" collapsed="false">
      <c r="A278" s="0" t="n">
        <v>275</v>
      </c>
      <c r="B278" s="0" t="n">
        <f aca="false">B277+List2!B277*List2!F277</f>
        <v>367026.660921479</v>
      </c>
      <c r="C278" s="0" t="n">
        <f aca="false">C277+List3!B277*List3!F277</f>
        <v>520406.007483561</v>
      </c>
    </row>
    <row r="279" customFormat="false" ht="12.75" hidden="false" customHeight="false" outlineLevel="0" collapsed="false">
      <c r="A279" s="0" t="n">
        <v>276</v>
      </c>
      <c r="B279" s="0" t="n">
        <f aca="false">B278+List2!B278*List2!F278</f>
        <v>367097.323069839</v>
      </c>
      <c r="C279" s="0" t="n">
        <f aca="false">C278+List3!B278*List3!F278</f>
        <v>521396.960539612</v>
      </c>
    </row>
    <row r="280" customFormat="false" ht="12.75" hidden="false" customHeight="false" outlineLevel="0" collapsed="false">
      <c r="A280" s="0" t="n">
        <v>277</v>
      </c>
      <c r="B280" s="0" t="n">
        <f aca="false">B279+List2!B279*List2!F279</f>
        <v>367512.846821827</v>
      </c>
      <c r="C280" s="0" t="n">
        <f aca="false">C279+List3!B279*List3!F279</f>
        <v>522507.719761701</v>
      </c>
    </row>
    <row r="281" customFormat="false" ht="12.75" hidden="false" customHeight="false" outlineLevel="0" collapsed="false">
      <c r="A281" s="0" t="n">
        <v>278</v>
      </c>
      <c r="B281" s="0" t="n">
        <f aca="false">B280+List2!B280*List2!F280</f>
        <v>368769.120870915</v>
      </c>
      <c r="C281" s="0" t="n">
        <f aca="false">C280+List3!B280*List3!F280</f>
        <v>523723.313362281</v>
      </c>
    </row>
    <row r="282" customFormat="false" ht="12.75" hidden="false" customHeight="false" outlineLevel="0" collapsed="false">
      <c r="A282" s="0" t="n">
        <v>279</v>
      </c>
      <c r="B282" s="0" t="n">
        <f aca="false">B281+List2!B281*List2!F281</f>
        <v>370769.120870915</v>
      </c>
      <c r="C282" s="0" t="n">
        <f aca="false">C281+List3!B281*List3!F281</f>
        <v>524779.441260552</v>
      </c>
    </row>
    <row r="283" customFormat="false" ht="12.75" hidden="false" customHeight="false" outlineLevel="0" collapsed="false">
      <c r="A283" s="0" t="n">
        <v>280</v>
      </c>
      <c r="B283" s="0" t="n">
        <f aca="false">B282+List2!B282*List2!F282</f>
        <v>372769.120870915</v>
      </c>
      <c r="C283" s="0" t="n">
        <f aca="false">C282+List3!B282*List3!F282</f>
        <v>525885.257009826</v>
      </c>
    </row>
    <row r="284" customFormat="false" ht="12.75" hidden="false" customHeight="false" outlineLevel="0" collapsed="false">
      <c r="A284" s="0" t="n">
        <v>281</v>
      </c>
      <c r="B284" s="0" t="n">
        <f aca="false">B283+List2!B283*List2!F283</f>
        <v>374668.359347627</v>
      </c>
      <c r="C284" s="0" t="n">
        <f aca="false">C283+List3!B283*List3!F283</f>
        <v>527066.822490852</v>
      </c>
    </row>
    <row r="285" customFormat="false" ht="12.75" hidden="false" customHeight="false" outlineLevel="0" collapsed="false">
      <c r="A285" s="0" t="n">
        <v>282</v>
      </c>
      <c r="B285" s="0" t="n">
        <f aca="false">B284+List2!B284*List2!F284</f>
        <v>376491.308698557</v>
      </c>
      <c r="C285" s="0" t="n">
        <f aca="false">C284+List3!B284*List3!F284</f>
        <v>528233.743924678</v>
      </c>
    </row>
    <row r="286" customFormat="false" ht="12.75" hidden="false" customHeight="false" outlineLevel="0" collapsed="false">
      <c r="A286" s="0" t="n">
        <v>283</v>
      </c>
      <c r="B286" s="0" t="n">
        <f aca="false">B285+List2!B285*List2!F285</f>
        <v>378229.52803469</v>
      </c>
      <c r="C286" s="0" t="n">
        <f aca="false">C285+List3!B285*List3!F285</f>
        <v>529343.73385756</v>
      </c>
    </row>
    <row r="287" customFormat="false" ht="12.75" hidden="false" customHeight="false" outlineLevel="0" collapsed="false">
      <c r="A287" s="0" t="n">
        <v>284</v>
      </c>
      <c r="B287" s="0" t="n">
        <f aca="false">B286+List2!B286*List2!F286</f>
        <v>379868.854690408</v>
      </c>
      <c r="C287" s="0" t="n">
        <f aca="false">C286+List3!B286*List3!F286</f>
        <v>530411.182479249</v>
      </c>
    </row>
    <row r="288" customFormat="false" ht="12.75" hidden="false" customHeight="false" outlineLevel="0" collapsed="false">
      <c r="A288" s="0" t="n">
        <v>285</v>
      </c>
      <c r="B288" s="0" t="n">
        <f aca="false">B287+List2!B287*List2!F287</f>
        <v>381396.551370989</v>
      </c>
      <c r="C288" s="0" t="n">
        <f aca="false">C287+List3!B287*List3!F287</f>
        <v>531439.826829002</v>
      </c>
    </row>
    <row r="289" customFormat="false" ht="12.75" hidden="false" customHeight="false" outlineLevel="0" collapsed="false">
      <c r="A289" s="0" t="n">
        <v>286</v>
      </c>
      <c r="B289" s="0" t="n">
        <f aca="false">B288+List2!B288*List2!F288</f>
        <v>382298.291223233</v>
      </c>
      <c r="C289" s="0" t="n">
        <f aca="false">C288+List3!B288*List3!F288</f>
        <v>532412.607437085</v>
      </c>
    </row>
    <row r="290" customFormat="false" ht="12.75" hidden="false" customHeight="false" outlineLevel="0" collapsed="false">
      <c r="A290" s="0" t="n">
        <v>287</v>
      </c>
      <c r="B290" s="0" t="n">
        <f aca="false">B289+List2!B289*List2!F289</f>
        <v>382697.214522391</v>
      </c>
      <c r="C290" s="0" t="n">
        <f aca="false">C289+List3!B289*List3!F289</f>
        <v>533297.387918508</v>
      </c>
    </row>
    <row r="291" customFormat="false" ht="12.75" hidden="false" customHeight="false" outlineLevel="0" collapsed="false">
      <c r="A291" s="0" t="n">
        <v>288</v>
      </c>
      <c r="B291" s="0" t="n">
        <f aca="false">B290+List2!B290*List2!F290</f>
        <v>382728.674285624</v>
      </c>
      <c r="C291" s="0" t="n">
        <f aca="false">C290+List3!B290*List3!F290</f>
        <v>534078.895095589</v>
      </c>
    </row>
    <row r="292" customFormat="false" ht="12.75" hidden="false" customHeight="false" outlineLevel="0" collapsed="false">
      <c r="A292" s="0" t="n">
        <v>289</v>
      </c>
      <c r="B292" s="0" t="n">
        <f aca="false">B291+List2!B291*List2!F291</f>
        <v>383030.739815098</v>
      </c>
      <c r="C292" s="0" t="n">
        <f aca="false">C291+List3!B291*List3!F291</f>
        <v>534928.668661088</v>
      </c>
    </row>
    <row r="293" customFormat="false" ht="12.75" hidden="false" customHeight="false" outlineLevel="0" collapsed="false">
      <c r="A293" s="0" t="n">
        <v>290</v>
      </c>
      <c r="B293" s="0" t="n">
        <f aca="false">B292+List2!B292*List2!F292</f>
        <v>384117.656313699</v>
      </c>
      <c r="C293" s="0" t="n">
        <f aca="false">C292+List3!B292*List3!F292</f>
        <v>535849.908788161</v>
      </c>
    </row>
    <row r="294" customFormat="false" ht="12.75" hidden="false" customHeight="false" outlineLevel="0" collapsed="false">
      <c r="A294" s="0" t="n">
        <v>291</v>
      </c>
      <c r="B294" s="0" t="n">
        <f aca="false">B293+List2!B293*List2!F293</f>
        <v>386117.656313699</v>
      </c>
      <c r="C294" s="0" t="n">
        <f aca="false">C293+List3!B293*List3!F293</f>
        <v>536797.643785613</v>
      </c>
    </row>
    <row r="295" customFormat="false" ht="12.75" hidden="false" customHeight="false" outlineLevel="0" collapsed="false">
      <c r="A295" s="0" t="n">
        <v>292</v>
      </c>
      <c r="B295" s="0" t="n">
        <f aca="false">B294+List2!B294*List2!F294</f>
        <v>388117.656313699</v>
      </c>
      <c r="C295" s="0" t="n">
        <f aca="false">C294+List3!B294*List3!F294</f>
        <v>537737.909472972</v>
      </c>
    </row>
    <row r="296" customFormat="false" ht="12.75" hidden="false" customHeight="false" outlineLevel="0" collapsed="false">
      <c r="A296" s="0" t="n">
        <v>293</v>
      </c>
      <c r="B296" s="0" t="n">
        <f aca="false">B295+List2!B295*List2!F295</f>
        <v>390117.656313699</v>
      </c>
      <c r="C296" s="0" t="n">
        <f aca="false">C295+List3!B295*List3!F295</f>
        <v>538631.333913326</v>
      </c>
    </row>
    <row r="297" customFormat="false" ht="12.75" hidden="false" customHeight="false" outlineLevel="0" collapsed="false">
      <c r="A297" s="0" t="n">
        <v>294</v>
      </c>
      <c r="B297" s="0" t="n">
        <f aca="false">B296+List2!B296*List2!F296</f>
        <v>392048.337795771</v>
      </c>
      <c r="C297" s="0" t="n">
        <f aca="false">C296+List3!B296*List3!F296</f>
        <v>539638.804515936</v>
      </c>
    </row>
    <row r="298" customFormat="false" ht="12.75" hidden="false" customHeight="false" outlineLevel="0" collapsed="false">
      <c r="A298" s="0" t="n">
        <v>295</v>
      </c>
      <c r="B298" s="0" t="n">
        <f aca="false">B297+List2!B297*List2!F297</f>
        <v>393900.633965991</v>
      </c>
      <c r="C298" s="0" t="n">
        <f aca="false">C297+List3!B297*List3!F297</f>
        <v>540606.268617604</v>
      </c>
    </row>
    <row r="299" customFormat="false" ht="12.75" hidden="false" customHeight="false" outlineLevel="0" collapsed="false">
      <c r="A299" s="0" t="n">
        <v>296</v>
      </c>
      <c r="B299" s="0" t="n">
        <f aca="false">B298+List2!B298*List2!F298</f>
        <v>395662.020691113</v>
      </c>
      <c r="C299" s="0" t="n">
        <f aca="false">C298+List3!B298*List3!F298</f>
        <v>541606.506113828</v>
      </c>
    </row>
    <row r="300" customFormat="false" ht="12.75" hidden="false" customHeight="false" outlineLevel="0" collapsed="false">
      <c r="A300" s="0" t="n">
        <v>297</v>
      </c>
      <c r="B300" s="0" t="n">
        <f aca="false">B299+List2!B299*List2!F299</f>
        <v>397318.138629126</v>
      </c>
      <c r="C300" s="0" t="n">
        <f aca="false">C299+List3!B299*List3!F299</f>
        <v>542583.933843926</v>
      </c>
    </row>
    <row r="301" customFormat="false" ht="12.75" hidden="false" customHeight="false" outlineLevel="0" collapsed="false">
      <c r="A301" s="0" t="n">
        <v>298</v>
      </c>
      <c r="B301" s="0" t="n">
        <f aca="false">B300+List2!B300*List2!F300</f>
        <v>398855.649617685</v>
      </c>
      <c r="C301" s="0" t="n">
        <f aca="false">C300+List3!B300*List3!F300</f>
        <v>543569.828401851</v>
      </c>
    </row>
    <row r="302" customFormat="false" ht="12.75" hidden="false" customHeight="false" outlineLevel="0" collapsed="false">
      <c r="A302" s="0" t="n">
        <v>299</v>
      </c>
      <c r="B302" s="0" t="n">
        <f aca="false">B301+List2!B301*List2!F301</f>
        <v>399753.906812778</v>
      </c>
      <c r="C302" s="0" t="n">
        <f aca="false">C301+List3!B301*List3!F301</f>
        <v>543569.828401851</v>
      </c>
    </row>
    <row r="303" customFormat="false" ht="12.75" hidden="false" customHeight="false" outlineLevel="0" collapsed="false">
      <c r="A303" s="0" t="n">
        <v>300</v>
      </c>
      <c r="B303" s="0" t="n">
        <f aca="false">B302+List2!B302*List2!F302</f>
        <v>400138.694488328</v>
      </c>
      <c r="C303" s="0" t="n">
        <f aca="false">C302+List3!B302*List3!F302</f>
        <v>543569.8284018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10:34:13Z</dcterms:created>
  <dc:creator>Petr Bilek</dc:creator>
  <dc:description/>
  <dc:language>en-US</dc:language>
  <cp:lastModifiedBy>Petr Bilek</cp:lastModifiedBy>
  <cp:revision>0</cp:revision>
  <dc:subject/>
  <dc:title/>
</cp:coreProperties>
</file>