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Firma</t>
  </si>
  <si>
    <t xml:space="preserve">Poslanec</t>
  </si>
  <si>
    <t xml:space="preserve">Čas</t>
  </si>
  <si>
    <t xml:space="preserve">Celkový Zisk</t>
  </si>
  <si>
    <t xml:space="preserve">Zisk</t>
  </si>
  <si>
    <t xml:space="preserve">Úplatek</t>
  </si>
  <si>
    <t xml:space="preserve">Suma Úplatků</t>
  </si>
  <si>
    <t xml:space="preserve">Protisluž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Arial CE"/>
      <family val="2"/>
    </font>
    <font>
      <sz val="10.5"/>
      <color rgb="FF000000"/>
      <name val="Arial CE"/>
      <family val="2"/>
    </font>
    <font>
      <b val="true"/>
      <sz val="10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úplatků a zisků v č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5158408642"/>
          <c:y val="0.146096366915743"/>
          <c:w val="0.800976420484055"/>
          <c:h val="0.7409602336167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D$6:$D$53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22.8262379212493</c:v>
                </c:pt>
                <c:pt idx="3">
                  <c:v>22.8262379212493</c:v>
                </c:pt>
                <c:pt idx="4">
                  <c:v>22.8262379212493</c:v>
                </c:pt>
                <c:pt idx="5">
                  <c:v>22.915055721388</c:v>
                </c:pt>
                <c:pt idx="6">
                  <c:v>23.0028878628501</c:v>
                </c:pt>
                <c:pt idx="7">
                  <c:v>23.1328577237259</c:v>
                </c:pt>
                <c:pt idx="8">
                  <c:v>23.261112240712</c:v>
                </c:pt>
                <c:pt idx="9">
                  <c:v>23.4085362959167</c:v>
                </c:pt>
                <c:pt idx="10">
                  <c:v>23.5540441035199</c:v>
                </c:pt>
                <c:pt idx="11">
                  <c:v>23.7077647673074</c:v>
                </c:pt>
                <c:pt idx="12">
                  <c:v>23.8596294523807</c:v>
                </c:pt>
                <c:pt idx="13">
                  <c:v>24.0145697398008</c:v>
                </c:pt>
                <c:pt idx="14">
                  <c:v>24.16779698625</c:v>
                </c:pt>
                <c:pt idx="15">
                  <c:v>24.3217284161883</c:v>
                </c:pt>
                <c:pt idx="16">
                  <c:v>24.4740978491579</c:v>
                </c:pt>
                <c:pt idx="17">
                  <c:v>24.6261034257307</c:v>
                </c:pt>
                <c:pt idx="18">
                  <c:v>24.7766828588984</c:v>
                </c:pt>
                <c:pt idx="19">
                  <c:v>24.9264411936234</c:v>
                </c:pt>
                <c:pt idx="20">
                  <c:v>25.0748902666776</c:v>
                </c:pt>
                <c:pt idx="21">
                  <c:v>25.2223450946539</c:v>
                </c:pt>
                <c:pt idx="22">
                  <c:v>25.3685907101626</c:v>
                </c:pt>
                <c:pt idx="23">
                  <c:v>25.5137991714701</c:v>
                </c:pt>
                <c:pt idx="24">
                  <c:v>25.6578848133854</c:v>
                </c:pt>
                <c:pt idx="25">
                  <c:v>25.8009483253997</c:v>
                </c:pt>
                <c:pt idx="26">
                  <c:v>25.94296453279</c:v>
                </c:pt>
                <c:pt idx="27">
                  <c:v>26.0839977547364</c:v>
                </c:pt>
                <c:pt idx="28">
                  <c:v>26.2240504422827</c:v>
                </c:pt>
                <c:pt idx="29">
                  <c:v>26.3631677642764</c:v>
                </c:pt>
                <c:pt idx="30">
                  <c:v>26.5013641605472</c:v>
                </c:pt>
                <c:pt idx="31">
                  <c:v>26.6386742070221</c:v>
                </c:pt>
                <c:pt idx="32">
                  <c:v>26.775116953983</c:v>
                </c:pt>
                <c:pt idx="33">
                  <c:v>26.9107207047539</c:v>
                </c:pt>
                <c:pt idx="34">
                  <c:v>27.0455056968656</c:v>
                </c:pt>
                <c:pt idx="35">
                  <c:v>27.1794961972977</c:v>
                </c:pt>
                <c:pt idx="36">
                  <c:v>27.3127120958967</c:v>
                </c:pt>
                <c:pt idx="37">
                  <c:v>27.4451748257611</c:v>
                </c:pt>
                <c:pt idx="38">
                  <c:v>27.5769032895251</c:v>
                </c:pt>
                <c:pt idx="39">
                  <c:v>27.7079167692269</c:v>
                </c:pt>
                <c:pt idx="40">
                  <c:v>27.8382329596729</c:v>
                </c:pt>
                <c:pt idx="41">
                  <c:v>27.9678694080054</c:v>
                </c:pt>
                <c:pt idx="42">
                  <c:v>28.0968425714679</c:v>
                </c:pt>
                <c:pt idx="43">
                  <c:v>28.2251685372519</c:v>
                </c:pt>
                <c:pt idx="44">
                  <c:v>28.3528625777143</c:v>
                </c:pt>
                <c:pt idx="45">
                  <c:v>28.4799395167515</c:v>
                </c:pt>
                <c:pt idx="46">
                  <c:v>28.6064135259255</c:v>
                </c:pt>
                <c:pt idx="47">
                  <c:v>28.7322983163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6:$E$53</c:f>
              <c:numCache>
                <c:formatCode>General</c:formatCode>
                <c:ptCount val="4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.2282623792125</c:v>
                </c:pt>
                <c:pt idx="4">
                  <c:v>10.456524758425</c:v>
                </c:pt>
                <c:pt idx="5">
                  <c:v>10.7989183272437</c:v>
                </c:pt>
                <c:pt idx="6">
                  <c:v>11.1422000740639</c:v>
                </c:pt>
                <c:pt idx="7">
                  <c:v>11.5434257371017</c:v>
                </c:pt>
                <c:pt idx="8">
                  <c:v>11.946395187749</c:v>
                </c:pt>
                <c:pt idx="9">
                  <c:v>12.3796191416751</c:v>
                </c:pt>
                <c:pt idx="10">
                  <c:v>12.8151892299579</c:v>
                </c:pt>
                <c:pt idx="11">
                  <c:v>13.2673416479562</c:v>
                </c:pt>
                <c:pt idx="12">
                  <c:v>13.7222043397706</c:v>
                </c:pt>
                <c:pt idx="13">
                  <c:v>14.1868768432936</c:v>
                </c:pt>
                <c:pt idx="14">
                  <c:v>14.6544538865988</c:v>
                </c:pt>
                <c:pt idx="15">
                  <c:v>15.1284681082228</c:v>
                </c:pt>
                <c:pt idx="16">
                  <c:v>15.6054739140373</c:v>
                </c:pt>
                <c:pt idx="17">
                  <c:v>16.0872220033408</c:v>
                </c:pt>
                <c:pt idx="18">
                  <c:v>16.5719859405054</c:v>
                </c:pt>
                <c:pt idx="19">
                  <c:v>17.0606268137462</c:v>
                </c:pt>
                <c:pt idx="20">
                  <c:v>17.5522731942647</c:v>
                </c:pt>
                <c:pt idx="21">
                  <c:v>18.0473425335518</c:v>
                </c:pt>
                <c:pt idx="22">
                  <c:v>18.5453891747576</c:v>
                </c:pt>
                <c:pt idx="23">
                  <c:v>19.0466097515028</c:v>
                </c:pt>
                <c:pt idx="24">
                  <c:v>19.5507710638204</c:v>
                </c:pt>
                <c:pt idx="25">
                  <c:v>20.0579602003269</c:v>
                </c:pt>
                <c:pt idx="26">
                  <c:v>20.5680503397397</c:v>
                </c:pt>
                <c:pt idx="27">
                  <c:v>21.0810745533208</c:v>
                </c:pt>
                <c:pt idx="28">
                  <c:v>21.5969596005746</c:v>
                </c:pt>
                <c:pt idx="29">
                  <c:v>22.115712211788</c:v>
                </c:pt>
                <c:pt idx="30">
                  <c:v>22.6372864130576</c:v>
                </c:pt>
                <c:pt idx="31">
                  <c:v>23.1616763602698</c:v>
                </c:pt>
                <c:pt idx="32">
                  <c:v>23.6888502029748</c:v>
                </c:pt>
                <c:pt idx="33">
                  <c:v>24.2187963461207</c:v>
                </c:pt>
                <c:pt idx="34">
                  <c:v>24.7514904745208</c:v>
                </c:pt>
                <c:pt idx="35">
                  <c:v>25.2869186030624</c:v>
                </c:pt>
                <c:pt idx="36">
                  <c:v>25.8250606292354</c:v>
                </c:pt>
                <c:pt idx="37">
                  <c:v>26.3659018144652</c:v>
                </c:pt>
                <c:pt idx="38">
                  <c:v>26.9094245758093</c:v>
                </c:pt>
                <c:pt idx="39">
                  <c:v>27.4556142013195</c:v>
                </c:pt>
                <c:pt idx="40">
                  <c:v>28.0044547496838</c:v>
                </c:pt>
                <c:pt idx="41">
                  <c:v>28.5559318920356</c:v>
                </c:pt>
                <c:pt idx="42">
                  <c:v>29.1100308602978</c:v>
                </c:pt>
                <c:pt idx="43">
                  <c:v>29.6667378571884</c:v>
                </c:pt>
                <c:pt idx="44">
                  <c:v>30.226039026692</c:v>
                </c:pt>
                <c:pt idx="45">
                  <c:v>30.7879211509144</c:v>
                </c:pt>
                <c:pt idx="46">
                  <c:v>31.3523711308338</c:v>
                </c:pt>
                <c:pt idx="47">
                  <c:v>31.9193763282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1247"/>
        <c:axId val="44534334"/>
      </c:lineChart>
      <c:catAx>
        <c:axId val="2525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Čas (měsí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34334"/>
        <c:crossesAt val="0"/>
        <c:auto val="1"/>
        <c:lblAlgn val="ctr"/>
        <c:lblOffset val="100"/>
        <c:noMultiLvlLbl val="0"/>
      </c:catAx>
      <c:valAx>
        <c:axId val="445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E"/>
                  </a:rPr>
                  <a:t>Finance (stovky tisí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51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5</xdr:row>
      <xdr:rowOff>66240</xdr:rowOff>
    </xdr:from>
    <xdr:to>
      <xdr:col>11</xdr:col>
      <xdr:colOff>429480</xdr:colOff>
      <xdr:row>31</xdr:row>
      <xdr:rowOff>47160</xdr:rowOff>
    </xdr:to>
    <xdr:graphicFrame>
      <xdr:nvGraphicFramePr>
        <xdr:cNvPr id="0" name="Chart 1"/>
        <xdr:cNvGraphicFramePr/>
      </xdr:nvGraphicFramePr>
      <xdr:xfrm>
        <a:off x="518400" y="875880"/>
        <a:ext cx="69310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56"/>
    <col collapsed="false" customWidth="true" hidden="false" outlineLevel="0" max="9" min="3" style="0" width="10.71"/>
  </cols>
  <sheetData>
    <row r="4" customFormat="false" ht="12.75" hidden="false" customHeight="false" outlineLevel="0" collapsed="false">
      <c r="B4" s="1"/>
      <c r="C4" s="2" t="s">
        <v>0</v>
      </c>
      <c r="D4" s="2"/>
      <c r="E4" s="2"/>
      <c r="F4" s="2"/>
      <c r="G4" s="2" t="s">
        <v>1</v>
      </c>
      <c r="H4" s="2"/>
      <c r="I4" s="2"/>
    </row>
    <row r="5" customFormat="false" ht="12.75" hidden="false" customHeight="false" outlineLevel="0" collapsed="false">
      <c r="B5" s="3" t="s">
        <v>2</v>
      </c>
      <c r="C5" s="4" t="s">
        <v>3</v>
      </c>
      <c r="D5" s="4" t="s">
        <v>4</v>
      </c>
      <c r="E5" s="4" t="s">
        <v>5</v>
      </c>
      <c r="F5" s="4"/>
      <c r="G5" s="5" t="s">
        <v>6</v>
      </c>
      <c r="H5" s="4" t="s">
        <v>5</v>
      </c>
      <c r="I5" s="4" t="s">
        <v>7</v>
      </c>
    </row>
    <row r="6" customFormat="false" ht="12.75" hidden="false" customHeight="false" outlineLevel="0" collapsed="false">
      <c r="B6" s="6" t="n">
        <v>1</v>
      </c>
      <c r="C6" s="7" t="n">
        <v>0</v>
      </c>
      <c r="D6" s="7" t="n">
        <v>0</v>
      </c>
      <c r="E6" s="7" t="n">
        <v>10</v>
      </c>
      <c r="F6" s="7" t="n">
        <f aca="false">D6-E6</f>
        <v>-10</v>
      </c>
      <c r="G6" s="7" t="n">
        <v>0</v>
      </c>
      <c r="H6" s="7" t="n">
        <v>0</v>
      </c>
      <c r="I6" s="7" t="n">
        <v>0</v>
      </c>
    </row>
    <row r="7" customFormat="false" ht="12.75" hidden="false" customHeight="false" outlineLevel="0" collapsed="false">
      <c r="B7" s="8" t="n">
        <v>2</v>
      </c>
      <c r="C7" s="9" t="n">
        <f aca="false">SUM(C6:D6)</f>
        <v>0</v>
      </c>
      <c r="D7" s="9" t="n">
        <v>0</v>
      </c>
      <c r="E7" s="9" t="n">
        <v>10</v>
      </c>
      <c r="F7" s="9" t="n">
        <f aca="false">D7-E7</f>
        <v>-10</v>
      </c>
      <c r="G7" s="9" t="n">
        <f aca="false">SUM(G6:H6)</f>
        <v>0</v>
      </c>
      <c r="H7" s="9" t="n">
        <f aca="false">E6</f>
        <v>10</v>
      </c>
      <c r="I7" s="9" t="n">
        <f aca="false">E6*0.5</f>
        <v>5</v>
      </c>
    </row>
    <row r="8" customFormat="false" ht="12.75" hidden="false" customHeight="false" outlineLevel="0" collapsed="false">
      <c r="B8" s="8" t="n">
        <v>3</v>
      </c>
      <c r="C8" s="9" t="n">
        <f aca="false">SUM(C7:D7)</f>
        <v>0</v>
      </c>
      <c r="D8" s="9" t="n">
        <f aca="false">15+3.5*SQRT(I7)</f>
        <v>22.8262379212493</v>
      </c>
      <c r="E8" s="9" t="n">
        <f aca="false">5+C8/100+I7</f>
        <v>10</v>
      </c>
      <c r="F8" s="9" t="n">
        <f aca="false">D8-E8</f>
        <v>12.8262379212493</v>
      </c>
      <c r="G8" s="9" t="n">
        <f aca="false">SUM(G7:H7)</f>
        <v>10</v>
      </c>
      <c r="H8" s="9" t="n">
        <f aca="false">E7</f>
        <v>10</v>
      </c>
      <c r="I8" s="9" t="n">
        <f aca="false">E7*0.5</f>
        <v>5</v>
      </c>
    </row>
    <row r="9" customFormat="false" ht="12.75" hidden="false" customHeight="false" outlineLevel="0" collapsed="false">
      <c r="B9" s="8" t="n">
        <v>4</v>
      </c>
      <c r="C9" s="9" t="n">
        <f aca="false">SUM(C8:D8)</f>
        <v>22.8262379212493</v>
      </c>
      <c r="D9" s="9" t="n">
        <f aca="false">15+3.5*SQRT(I8)</f>
        <v>22.8262379212493</v>
      </c>
      <c r="E9" s="9" t="n">
        <f aca="false">5+C9/100+I8</f>
        <v>10.2282623792125</v>
      </c>
      <c r="F9" s="9" t="n">
        <f aca="false">D9-E9</f>
        <v>12.5979755420368</v>
      </c>
      <c r="G9" s="9" t="n">
        <f aca="false">SUM(G8:H8)</f>
        <v>20</v>
      </c>
      <c r="H9" s="9" t="n">
        <f aca="false">E8</f>
        <v>10</v>
      </c>
      <c r="I9" s="9" t="n">
        <f aca="false">E8*0.5</f>
        <v>5</v>
      </c>
    </row>
    <row r="10" customFormat="false" ht="12.75" hidden="false" customHeight="false" outlineLevel="0" collapsed="false">
      <c r="B10" s="8" t="n">
        <v>5</v>
      </c>
      <c r="C10" s="9" t="n">
        <f aca="false">SUM(C9:D9)</f>
        <v>45.6524758424985</v>
      </c>
      <c r="D10" s="9" t="n">
        <f aca="false">15+3.5*SQRT(I9)</f>
        <v>22.8262379212493</v>
      </c>
      <c r="E10" s="9" t="n">
        <f aca="false">5+C10/100+I9</f>
        <v>10.456524758425</v>
      </c>
      <c r="F10" s="9" t="n">
        <f aca="false">D10-E10</f>
        <v>12.3697131628243</v>
      </c>
      <c r="G10" s="9" t="n">
        <f aca="false">SUM(G9:H9)</f>
        <v>30</v>
      </c>
      <c r="H10" s="9" t="n">
        <f aca="false">E9</f>
        <v>10.2282623792125</v>
      </c>
      <c r="I10" s="9" t="n">
        <f aca="false">E9*0.5</f>
        <v>5.11413118960625</v>
      </c>
    </row>
    <row r="11" customFormat="false" ht="12.75" hidden="false" customHeight="false" outlineLevel="0" collapsed="false">
      <c r="B11" s="8" t="n">
        <v>6</v>
      </c>
      <c r="C11" s="9" t="n">
        <f aca="false">SUM(C10:D10)</f>
        <v>68.4787137637478</v>
      </c>
      <c r="D11" s="9" t="n">
        <f aca="false">15+3.5*SQRT(I10)</f>
        <v>22.915055721388</v>
      </c>
      <c r="E11" s="9" t="n">
        <f aca="false">5+C11/100+I10</f>
        <v>10.7989183272437</v>
      </c>
      <c r="F11" s="9" t="n">
        <f aca="false">D11-E11</f>
        <v>12.1161373941443</v>
      </c>
      <c r="G11" s="9" t="n">
        <f aca="false">SUM(G10:H10)</f>
        <v>40.2282623792125</v>
      </c>
      <c r="H11" s="9" t="n">
        <f aca="false">E10</f>
        <v>10.456524758425</v>
      </c>
      <c r="I11" s="9" t="n">
        <f aca="false">E10*0.5</f>
        <v>5.22826237921249</v>
      </c>
    </row>
    <row r="12" customFormat="false" ht="12.75" hidden="false" customHeight="false" outlineLevel="0" collapsed="false">
      <c r="B12" s="8" t="n">
        <v>7</v>
      </c>
      <c r="C12" s="9" t="n">
        <f aca="false">SUM(C11:D11)</f>
        <v>91.3937694851358</v>
      </c>
      <c r="D12" s="9" t="n">
        <f aca="false">15+3.5*SQRT(I11)</f>
        <v>23.0028878628501</v>
      </c>
      <c r="E12" s="9" t="n">
        <f aca="false">5+C12/100+I11</f>
        <v>11.1422000740639</v>
      </c>
      <c r="F12" s="9" t="n">
        <f aca="false">D12-E12</f>
        <v>11.8606877887862</v>
      </c>
      <c r="G12" s="9" t="n">
        <f aca="false">SUM(G11:H11)</f>
        <v>50.6847871376375</v>
      </c>
      <c r="H12" s="9" t="n">
        <f aca="false">E11</f>
        <v>10.7989183272437</v>
      </c>
      <c r="I12" s="9" t="n">
        <f aca="false">E11*0.5</f>
        <v>5.39945916362186</v>
      </c>
    </row>
    <row r="13" customFormat="false" ht="12.75" hidden="false" customHeight="false" outlineLevel="0" collapsed="false">
      <c r="B13" s="8" t="n">
        <v>8</v>
      </c>
      <c r="C13" s="9" t="n">
        <f aca="false">SUM(C12:D12)</f>
        <v>114.396657347986</v>
      </c>
      <c r="D13" s="9" t="n">
        <f aca="false">15+3.5*SQRT(I12)</f>
        <v>23.1328577237259</v>
      </c>
      <c r="E13" s="9" t="n">
        <f aca="false">5+C13/100+I12</f>
        <v>11.5434257371017</v>
      </c>
      <c r="F13" s="9" t="n">
        <f aca="false">D13-E13</f>
        <v>11.5894319866242</v>
      </c>
      <c r="G13" s="9" t="n">
        <f aca="false">SUM(G12:H12)</f>
        <v>61.4837054648812</v>
      </c>
      <c r="H13" s="9" t="n">
        <f aca="false">E12</f>
        <v>11.1422000740639</v>
      </c>
      <c r="I13" s="9" t="n">
        <f aca="false">E12*0.5</f>
        <v>5.57110003703193</v>
      </c>
    </row>
    <row r="14" customFormat="false" ht="12.75" hidden="false" customHeight="false" outlineLevel="0" collapsed="false">
      <c r="B14" s="8" t="n">
        <v>9</v>
      </c>
      <c r="C14" s="9" t="n">
        <f aca="false">SUM(C13:D13)</f>
        <v>137.529515071712</v>
      </c>
      <c r="D14" s="9" t="n">
        <f aca="false">15+3.5*SQRT(I13)</f>
        <v>23.261112240712</v>
      </c>
      <c r="E14" s="9" t="n">
        <f aca="false">5+C14/100+I13</f>
        <v>11.946395187749</v>
      </c>
      <c r="F14" s="9" t="n">
        <f aca="false">D14-E14</f>
        <v>11.3147170529629</v>
      </c>
      <c r="G14" s="9" t="n">
        <f aca="false">SUM(G13:H13)</f>
        <v>72.6259055389451</v>
      </c>
      <c r="H14" s="9" t="n">
        <f aca="false">E13</f>
        <v>11.5434257371017</v>
      </c>
      <c r="I14" s="9" t="n">
        <f aca="false">E13*0.5</f>
        <v>5.77171286855086</v>
      </c>
    </row>
    <row r="15" customFormat="false" ht="12.75" hidden="false" customHeight="false" outlineLevel="0" collapsed="false">
      <c r="B15" s="8" t="n">
        <v>10</v>
      </c>
      <c r="C15" s="9" t="n">
        <f aca="false">SUM(C14:D14)</f>
        <v>160.790627312424</v>
      </c>
      <c r="D15" s="9" t="n">
        <f aca="false">15+3.5*SQRT(I14)</f>
        <v>23.4085362959167</v>
      </c>
      <c r="E15" s="9" t="n">
        <f aca="false">5+C15/100+I14</f>
        <v>12.3796191416751</v>
      </c>
      <c r="F15" s="9" t="n">
        <f aca="false">D15-E15</f>
        <v>11.0289171542416</v>
      </c>
      <c r="G15" s="9" t="n">
        <f aca="false">SUM(G14:H14)</f>
        <v>84.1693312760468</v>
      </c>
      <c r="H15" s="9" t="n">
        <f aca="false">E14</f>
        <v>11.946395187749</v>
      </c>
      <c r="I15" s="9" t="n">
        <f aca="false">E14*0.5</f>
        <v>5.97319759387452</v>
      </c>
    </row>
    <row r="16" customFormat="false" ht="12.75" hidden="false" customHeight="false" outlineLevel="0" collapsed="false">
      <c r="B16" s="8" t="n">
        <v>11</v>
      </c>
      <c r="C16" s="9" t="n">
        <f aca="false">SUM(C15:D15)</f>
        <v>184.19916360834</v>
      </c>
      <c r="D16" s="9" t="n">
        <f aca="false">15+3.5*SQRT(I15)</f>
        <v>23.5540441035199</v>
      </c>
      <c r="E16" s="9" t="n">
        <f aca="false">5+C16/100+I15</f>
        <v>12.8151892299579</v>
      </c>
      <c r="F16" s="9" t="n">
        <f aca="false">D16-E16</f>
        <v>10.7388548735619</v>
      </c>
      <c r="G16" s="9" t="n">
        <f aca="false">SUM(G15:H15)</f>
        <v>96.1157264637958</v>
      </c>
      <c r="H16" s="9" t="n">
        <f aca="false">E15</f>
        <v>12.3796191416751</v>
      </c>
      <c r="I16" s="9" t="n">
        <f aca="false">E15*0.5</f>
        <v>6.18980957083755</v>
      </c>
    </row>
    <row r="17" customFormat="false" ht="12.75" hidden="false" customHeight="false" outlineLevel="0" collapsed="false">
      <c r="B17" s="10" t="n">
        <v>12</v>
      </c>
      <c r="C17" s="11" t="n">
        <f aca="false">SUM(C16:D16)</f>
        <v>207.75320771186</v>
      </c>
      <c r="D17" s="11" t="n">
        <f aca="false">15+3.5*SQRT(I16)</f>
        <v>23.7077647673074</v>
      </c>
      <c r="E17" s="11" t="n">
        <f aca="false">5+C17/100+I16</f>
        <v>13.2673416479562</v>
      </c>
      <c r="F17" s="11" t="n">
        <f aca="false">D17-E17</f>
        <v>10.4404231193512</v>
      </c>
      <c r="G17" s="11" t="n">
        <f aca="false">SUM(G16:H16)</f>
        <v>108.495345605471</v>
      </c>
      <c r="H17" s="11" t="n">
        <f aca="false">E16</f>
        <v>12.8151892299579</v>
      </c>
      <c r="I17" s="11" t="n">
        <f aca="false">E16*0.5</f>
        <v>6.40759461497896</v>
      </c>
    </row>
    <row r="18" customFormat="false" ht="12.75" hidden="false" customHeight="false" outlineLevel="0" collapsed="false">
      <c r="B18" s="6" t="n">
        <v>1</v>
      </c>
      <c r="C18" s="9" t="n">
        <f aca="false">SUM(C17:D17)</f>
        <v>231.460972479168</v>
      </c>
      <c r="D18" s="9" t="n">
        <f aca="false">15+3.5*SQRT(I17)</f>
        <v>23.8596294523807</v>
      </c>
      <c r="E18" s="9" t="n">
        <f aca="false">5+C18/100+I17</f>
        <v>13.7222043397706</v>
      </c>
      <c r="F18" s="9" t="n">
        <f aca="false">D18-E18</f>
        <v>10.1374251126101</v>
      </c>
      <c r="G18" s="9" t="n">
        <f aca="false">SUM(G17:H17)</f>
        <v>121.310534835429</v>
      </c>
      <c r="H18" s="9" t="n">
        <f aca="false">E17</f>
        <v>13.2673416479562</v>
      </c>
      <c r="I18" s="9" t="n">
        <f aca="false">E17*0.5</f>
        <v>6.63367082397808</v>
      </c>
    </row>
    <row r="19" customFormat="false" ht="12.75" hidden="false" customHeight="false" outlineLevel="0" collapsed="false">
      <c r="B19" s="8" t="n">
        <v>2</v>
      </c>
      <c r="C19" s="9" t="n">
        <f aca="false">SUM(C18:D18)</f>
        <v>255.320601931548</v>
      </c>
      <c r="D19" s="9" t="n">
        <f aca="false">15+3.5*SQRT(I18)</f>
        <v>24.0145697398008</v>
      </c>
      <c r="E19" s="9" t="n">
        <f aca="false">5+C19/100+I18</f>
        <v>14.1868768432936</v>
      </c>
      <c r="F19" s="9" t="n">
        <f aca="false">D19-E19</f>
        <v>9.8276928965072</v>
      </c>
      <c r="G19" s="9" t="n">
        <f aca="false">SUM(G18:H18)</f>
        <v>134.577876483385</v>
      </c>
      <c r="H19" s="9" t="n">
        <f aca="false">E18</f>
        <v>13.7222043397706</v>
      </c>
      <c r="I19" s="9" t="n">
        <f aca="false">E18*0.5</f>
        <v>6.86110216988532</v>
      </c>
    </row>
    <row r="20" customFormat="false" ht="12.75" hidden="false" customHeight="false" outlineLevel="0" collapsed="false">
      <c r="B20" s="8" t="n">
        <v>3</v>
      </c>
      <c r="C20" s="9" t="n">
        <f aca="false">SUM(C19:D19)</f>
        <v>279.335171671349</v>
      </c>
      <c r="D20" s="9" t="n">
        <f aca="false">15+3.5*SQRT(I19)</f>
        <v>24.16779698625</v>
      </c>
      <c r="E20" s="9" t="n">
        <f aca="false">5+C20/100+I19</f>
        <v>14.6544538865988</v>
      </c>
      <c r="F20" s="9" t="n">
        <f aca="false">D20-E20</f>
        <v>9.51334309965122</v>
      </c>
      <c r="G20" s="9" t="n">
        <f aca="false">SUM(G19:H19)</f>
        <v>148.300080823156</v>
      </c>
      <c r="H20" s="9" t="n">
        <f aca="false">E19</f>
        <v>14.1868768432936</v>
      </c>
      <c r="I20" s="9" t="n">
        <f aca="false">E19*0.5</f>
        <v>7.09343842164678</v>
      </c>
    </row>
    <row r="21" customFormat="false" ht="12.75" hidden="false" customHeight="false" outlineLevel="0" collapsed="false">
      <c r="B21" s="8" t="n">
        <v>4</v>
      </c>
      <c r="C21" s="9" t="n">
        <f aca="false">SUM(C20:D20)</f>
        <v>303.502968657599</v>
      </c>
      <c r="D21" s="9" t="n">
        <f aca="false">15+3.5*SQRT(I20)</f>
        <v>24.3217284161883</v>
      </c>
      <c r="E21" s="9" t="n">
        <f aca="false">5+C21/100+I20</f>
        <v>15.1284681082228</v>
      </c>
      <c r="F21" s="9" t="n">
        <f aca="false">D21-E21</f>
        <v>9.19326030796556</v>
      </c>
      <c r="G21" s="9" t="n">
        <f aca="false">SUM(G20:H20)</f>
        <v>162.486957666449</v>
      </c>
      <c r="H21" s="9" t="n">
        <f aca="false">E20</f>
        <v>14.6544538865988</v>
      </c>
      <c r="I21" s="9" t="n">
        <f aca="false">E20*0.5</f>
        <v>7.3272269432994</v>
      </c>
    </row>
    <row r="22" customFormat="false" ht="12.75" hidden="false" customHeight="false" outlineLevel="0" collapsed="false">
      <c r="B22" s="8" t="n">
        <v>5</v>
      </c>
      <c r="C22" s="9" t="n">
        <f aca="false">SUM(C21:D21)</f>
        <v>327.824697073787</v>
      </c>
      <c r="D22" s="9" t="n">
        <f aca="false">15+3.5*SQRT(I21)</f>
        <v>24.4740978491579</v>
      </c>
      <c r="E22" s="9" t="n">
        <f aca="false">5+C22/100+I21</f>
        <v>15.6054739140373</v>
      </c>
      <c r="F22" s="9" t="n">
        <f aca="false">D22-E22</f>
        <v>8.86862393512059</v>
      </c>
      <c r="G22" s="9" t="n">
        <f aca="false">SUM(G21:H21)</f>
        <v>177.141411553048</v>
      </c>
      <c r="H22" s="9" t="n">
        <f aca="false">E21</f>
        <v>15.1284681082228</v>
      </c>
      <c r="I22" s="9" t="n">
        <f aca="false">E21*0.5</f>
        <v>7.56423405411139</v>
      </c>
    </row>
    <row r="23" customFormat="false" ht="12.75" hidden="false" customHeight="false" outlineLevel="0" collapsed="false">
      <c r="B23" s="8" t="n">
        <v>6</v>
      </c>
      <c r="C23" s="9" t="n">
        <f aca="false">SUM(C22:D22)</f>
        <v>352.298794922945</v>
      </c>
      <c r="D23" s="9" t="n">
        <f aca="false">15+3.5*SQRT(I22)</f>
        <v>24.6261034257307</v>
      </c>
      <c r="E23" s="9" t="n">
        <f aca="false">5+C23/100+I22</f>
        <v>16.0872220033408</v>
      </c>
      <c r="F23" s="9" t="n">
        <f aca="false">D23-E23</f>
        <v>8.53888142238987</v>
      </c>
      <c r="G23" s="9" t="n">
        <f aca="false">SUM(G22:H22)</f>
        <v>192.269879661271</v>
      </c>
      <c r="H23" s="9" t="n">
        <f aca="false">E22</f>
        <v>15.6054739140373</v>
      </c>
      <c r="I23" s="9" t="n">
        <f aca="false">E22*0.5</f>
        <v>7.80273695701864</v>
      </c>
    </row>
    <row r="24" customFormat="false" ht="12.75" hidden="false" customHeight="false" outlineLevel="0" collapsed="false">
      <c r="B24" s="8" t="n">
        <v>7</v>
      </c>
      <c r="C24" s="9" t="n">
        <f aca="false">SUM(C23:D23)</f>
        <v>376.924898348676</v>
      </c>
      <c r="D24" s="9" t="n">
        <f aca="false">15+3.5*SQRT(I23)</f>
        <v>24.7766828588984</v>
      </c>
      <c r="E24" s="9" t="n">
        <f aca="false">5+C24/100+I23</f>
        <v>16.5719859405054</v>
      </c>
      <c r="F24" s="9" t="n">
        <f aca="false">D24-E24</f>
        <v>8.20469691839303</v>
      </c>
      <c r="G24" s="9" t="n">
        <f aca="false">SUM(G23:H23)</f>
        <v>207.875353575308</v>
      </c>
      <c r="H24" s="9" t="n">
        <f aca="false">E23</f>
        <v>16.0872220033408</v>
      </c>
      <c r="I24" s="9" t="n">
        <f aca="false">E23*0.5</f>
        <v>8.04361100167042</v>
      </c>
    </row>
    <row r="25" customFormat="false" ht="12.75" hidden="false" customHeight="false" outlineLevel="0" collapsed="false">
      <c r="B25" s="8" t="n">
        <v>8</v>
      </c>
      <c r="C25" s="9" t="n">
        <f aca="false">SUM(C24:D24)</f>
        <v>401.701581207574</v>
      </c>
      <c r="D25" s="9" t="n">
        <f aca="false">15+3.5*SQRT(I24)</f>
        <v>24.9264411936234</v>
      </c>
      <c r="E25" s="9" t="n">
        <f aca="false">5+C25/100+I24</f>
        <v>17.0606268137462</v>
      </c>
      <c r="F25" s="9" t="n">
        <f aca="false">D25-E25</f>
        <v>7.86581437987719</v>
      </c>
      <c r="G25" s="9" t="n">
        <f aca="false">SUM(G24:H24)</f>
        <v>223.962575578649</v>
      </c>
      <c r="H25" s="9" t="n">
        <f aca="false">E24</f>
        <v>16.5719859405054</v>
      </c>
      <c r="I25" s="9" t="n">
        <f aca="false">E24*0.5</f>
        <v>8.2859929702527</v>
      </c>
    </row>
    <row r="26" customFormat="false" ht="12.75" hidden="false" customHeight="false" outlineLevel="0" collapsed="false">
      <c r="B26" s="8" t="n">
        <v>9</v>
      </c>
      <c r="C26" s="9" t="n">
        <f aca="false">SUM(C25:D25)</f>
        <v>426.628022401198</v>
      </c>
      <c r="D26" s="9" t="n">
        <f aca="false">15+3.5*SQRT(I25)</f>
        <v>25.0748902666776</v>
      </c>
      <c r="E26" s="9" t="n">
        <f aca="false">5+C26/100+I25</f>
        <v>17.5522731942647</v>
      </c>
      <c r="F26" s="9" t="n">
        <f aca="false">D26-E26</f>
        <v>7.52261707241295</v>
      </c>
      <c r="G26" s="9" t="n">
        <f aca="false">SUM(G25:H25)</f>
        <v>240.534561519154</v>
      </c>
      <c r="H26" s="9" t="n">
        <f aca="false">E25</f>
        <v>17.0606268137462</v>
      </c>
      <c r="I26" s="9" t="n">
        <f aca="false">E25*0.5</f>
        <v>8.53031340687308</v>
      </c>
    </row>
    <row r="27" customFormat="false" ht="12.75" hidden="false" customHeight="false" outlineLevel="0" collapsed="false">
      <c r="B27" s="8" t="n">
        <v>10</v>
      </c>
      <c r="C27" s="9" t="n">
        <f aca="false">SUM(C26:D26)</f>
        <v>451.702912667875</v>
      </c>
      <c r="D27" s="9" t="n">
        <f aca="false">15+3.5*SQRT(I26)</f>
        <v>25.2223450946539</v>
      </c>
      <c r="E27" s="9" t="n">
        <f aca="false">5+C27/100+I26</f>
        <v>18.0473425335518</v>
      </c>
      <c r="F27" s="9" t="n">
        <f aca="false">D27-E27</f>
        <v>7.1750025611021</v>
      </c>
      <c r="G27" s="9" t="n">
        <f aca="false">SUM(G26:H26)</f>
        <v>257.595188332901</v>
      </c>
      <c r="H27" s="9" t="n">
        <f aca="false">E26</f>
        <v>17.5522731942647</v>
      </c>
      <c r="I27" s="9" t="n">
        <f aca="false">E26*0.5</f>
        <v>8.77613659713234</v>
      </c>
    </row>
    <row r="28" customFormat="false" ht="12.75" hidden="false" customHeight="false" outlineLevel="0" collapsed="false">
      <c r="B28" s="8" t="n">
        <v>11</v>
      </c>
      <c r="C28" s="9" t="n">
        <f aca="false">SUM(C27:D27)</f>
        <v>476.925257762529</v>
      </c>
      <c r="D28" s="9" t="n">
        <f aca="false">15+3.5*SQRT(I27)</f>
        <v>25.3685907101626</v>
      </c>
      <c r="E28" s="9" t="n">
        <f aca="false">5+C28/100+I27</f>
        <v>18.5453891747576</v>
      </c>
      <c r="F28" s="9" t="n">
        <f aca="false">D28-E28</f>
        <v>6.82320153540501</v>
      </c>
      <c r="G28" s="9" t="n">
        <f aca="false">SUM(G27:H27)</f>
        <v>275.147461527165</v>
      </c>
      <c r="H28" s="9" t="n">
        <f aca="false">E27</f>
        <v>18.0473425335518</v>
      </c>
      <c r="I28" s="9" t="n">
        <f aca="false">E27*0.5</f>
        <v>9.02367126677592</v>
      </c>
    </row>
    <row r="29" customFormat="false" ht="12.75" hidden="false" customHeight="false" outlineLevel="0" collapsed="false">
      <c r="B29" s="10" t="n">
        <v>12</v>
      </c>
      <c r="C29" s="11" t="n">
        <f aca="false">SUM(C28:D28)</f>
        <v>502.293848472692</v>
      </c>
      <c r="D29" s="11" t="n">
        <f aca="false">15+3.5*SQRT(I28)</f>
        <v>25.5137991714701</v>
      </c>
      <c r="E29" s="11" t="n">
        <f aca="false">5+C29/100+I28</f>
        <v>19.0466097515028</v>
      </c>
      <c r="F29" s="11" t="n">
        <f aca="false">D29-E29</f>
        <v>6.46718941996724</v>
      </c>
      <c r="G29" s="11" t="n">
        <f aca="false">SUM(G28:H28)</f>
        <v>293.194804060717</v>
      </c>
      <c r="H29" s="11" t="n">
        <f aca="false">E28</f>
        <v>18.5453891747576</v>
      </c>
      <c r="I29" s="11" t="n">
        <f aca="false">E28*0.5</f>
        <v>9.27269458737882</v>
      </c>
    </row>
    <row r="30" customFormat="false" ht="12.75" hidden="false" customHeight="false" outlineLevel="0" collapsed="false">
      <c r="B30" s="6" t="n">
        <v>1</v>
      </c>
      <c r="C30" s="9" t="n">
        <f aca="false">SUM(C29:D29)</f>
        <v>527.807647644162</v>
      </c>
      <c r="D30" s="9" t="n">
        <f aca="false">15+3.5*SQRT(I29)</f>
        <v>25.6578848133854</v>
      </c>
      <c r="E30" s="9" t="n">
        <f aca="false">5+C30/100+I29</f>
        <v>19.5507710638204</v>
      </c>
      <c r="F30" s="9" t="n">
        <f aca="false">D30-E30</f>
        <v>6.10711374956494</v>
      </c>
      <c r="G30" s="9" t="n">
        <f aca="false">SUM(G29:H29)</f>
        <v>311.740193235475</v>
      </c>
      <c r="H30" s="9" t="n">
        <f aca="false">E29</f>
        <v>19.0466097515028</v>
      </c>
      <c r="I30" s="9" t="n">
        <f aca="false">E29*0.5</f>
        <v>9.52330487575142</v>
      </c>
    </row>
    <row r="31" customFormat="false" ht="12.75" hidden="false" customHeight="false" outlineLevel="0" collapsed="false">
      <c r="B31" s="8" t="n">
        <v>2</v>
      </c>
      <c r="C31" s="9" t="n">
        <f aca="false">SUM(C30:D30)</f>
        <v>553.465532457548</v>
      </c>
      <c r="D31" s="9" t="n">
        <f aca="false">15+3.5*SQRT(I30)</f>
        <v>25.8009483253997</v>
      </c>
      <c r="E31" s="9" t="n">
        <f aca="false">5+C31/100+I30</f>
        <v>20.0579602003269</v>
      </c>
      <c r="F31" s="9" t="n">
        <f aca="false">D31-E31</f>
        <v>5.74298812507282</v>
      </c>
      <c r="G31" s="9" t="n">
        <f aca="false">SUM(G30:H30)</f>
        <v>330.786802986978</v>
      </c>
      <c r="H31" s="9" t="n">
        <f aca="false">E30</f>
        <v>19.5507710638204</v>
      </c>
      <c r="I31" s="9" t="n">
        <f aca="false">E30*0.5</f>
        <v>9.77538553191022</v>
      </c>
    </row>
    <row r="32" customFormat="false" ht="12.75" hidden="false" customHeight="false" outlineLevel="0" collapsed="false">
      <c r="B32" s="8" t="n">
        <v>3</v>
      </c>
      <c r="C32" s="9" t="n">
        <f aca="false">SUM(C31:D31)</f>
        <v>579.266480782947</v>
      </c>
      <c r="D32" s="9" t="n">
        <f aca="false">15+3.5*SQRT(I31)</f>
        <v>25.94296453279</v>
      </c>
      <c r="E32" s="9" t="n">
        <f aca="false">5+C32/100+I31</f>
        <v>20.5680503397397</v>
      </c>
      <c r="F32" s="9" t="n">
        <f aca="false">D32-E32</f>
        <v>5.37491419305032</v>
      </c>
      <c r="G32" s="9" t="n">
        <f aca="false">SUM(G31:H31)</f>
        <v>350.337574050798</v>
      </c>
      <c r="H32" s="9" t="n">
        <f aca="false">E31</f>
        <v>20.0579602003269</v>
      </c>
      <c r="I32" s="9" t="n">
        <f aca="false">E31*0.5</f>
        <v>10.0289801001634</v>
      </c>
    </row>
    <row r="33" customFormat="false" ht="12.75" hidden="false" customHeight="false" outlineLevel="0" collapsed="false">
      <c r="B33" s="8" t="n">
        <v>4</v>
      </c>
      <c r="C33" s="9" t="n">
        <f aca="false">SUM(C32:D32)</f>
        <v>605.209445315737</v>
      </c>
      <c r="D33" s="9" t="n">
        <f aca="false">15+3.5*SQRT(I32)</f>
        <v>26.0839977547364</v>
      </c>
      <c r="E33" s="9" t="n">
        <f aca="false">5+C33/100+I32</f>
        <v>21.0810745533208</v>
      </c>
      <c r="F33" s="9" t="n">
        <f aca="false">D33-E33</f>
        <v>5.00292320141561</v>
      </c>
      <c r="G33" s="9" t="n">
        <f aca="false">SUM(G32:H32)</f>
        <v>370.395534251125</v>
      </c>
      <c r="H33" s="9" t="n">
        <f aca="false">E32</f>
        <v>20.5680503397397</v>
      </c>
      <c r="I33" s="9" t="n">
        <f aca="false">E32*0.5</f>
        <v>10.2840251698698</v>
      </c>
    </row>
    <row r="34" customFormat="false" ht="12.75" hidden="false" customHeight="false" outlineLevel="0" collapsed="false">
      <c r="B34" s="8" t="n">
        <v>5</v>
      </c>
      <c r="C34" s="9" t="n">
        <f aca="false">SUM(C33:D33)</f>
        <v>631.293443070474</v>
      </c>
      <c r="D34" s="9" t="n">
        <f aca="false">15+3.5*SQRT(I33)</f>
        <v>26.2240504422827</v>
      </c>
      <c r="E34" s="9" t="n">
        <f aca="false">5+C34/100+I33</f>
        <v>21.5969596005746</v>
      </c>
      <c r="F34" s="9" t="n">
        <f aca="false">D34-E34</f>
        <v>4.62709084170808</v>
      </c>
      <c r="G34" s="9" t="n">
        <f aca="false">SUM(G33:H33)</f>
        <v>390.963584590864</v>
      </c>
      <c r="H34" s="9" t="n">
        <f aca="false">E33</f>
        <v>21.0810745533208</v>
      </c>
      <c r="I34" s="9" t="n">
        <f aca="false">E33*0.5</f>
        <v>10.5405372766604</v>
      </c>
    </row>
    <row r="35" customFormat="false" ht="12.75" hidden="false" customHeight="false" outlineLevel="0" collapsed="false">
      <c r="B35" s="8" t="n">
        <v>6</v>
      </c>
      <c r="C35" s="9" t="n">
        <f aca="false">SUM(C34:D34)</f>
        <v>657.517493512756</v>
      </c>
      <c r="D35" s="9" t="n">
        <f aca="false">15+3.5*SQRT(I34)</f>
        <v>26.3631677642764</v>
      </c>
      <c r="E35" s="9" t="n">
        <f aca="false">5+C35/100+I34</f>
        <v>22.115712211788</v>
      </c>
      <c r="F35" s="9" t="n">
        <f aca="false">D35-E35</f>
        <v>4.24745555248841</v>
      </c>
      <c r="G35" s="9" t="n">
        <f aca="false">SUM(G34:H34)</f>
        <v>412.044659144185</v>
      </c>
      <c r="H35" s="9" t="n">
        <f aca="false">E34</f>
        <v>21.5969596005746</v>
      </c>
      <c r="I35" s="9" t="n">
        <f aca="false">E34*0.5</f>
        <v>10.7984798002873</v>
      </c>
    </row>
    <row r="36" customFormat="false" ht="12.75" hidden="false" customHeight="false" outlineLevel="0" collapsed="false">
      <c r="B36" s="8" t="n">
        <v>7</v>
      </c>
      <c r="C36" s="9" t="n">
        <f aca="false">SUM(C35:D35)</f>
        <v>683.880661277033</v>
      </c>
      <c r="D36" s="9" t="n">
        <f aca="false">15+3.5*SQRT(I35)</f>
        <v>26.5013641605472</v>
      </c>
      <c r="E36" s="9" t="n">
        <f aca="false">5+C36/100+I35</f>
        <v>22.6372864130576</v>
      </c>
      <c r="F36" s="9" t="n">
        <f aca="false">D36-E36</f>
        <v>3.86407774748957</v>
      </c>
      <c r="G36" s="9" t="n">
        <f aca="false">SUM(G35:H35)</f>
        <v>433.64161874476</v>
      </c>
      <c r="H36" s="9" t="n">
        <f aca="false">E35</f>
        <v>22.115712211788</v>
      </c>
      <c r="I36" s="9" t="n">
        <f aca="false">E35*0.5</f>
        <v>11.057856105894</v>
      </c>
    </row>
    <row r="37" customFormat="false" ht="12.75" hidden="false" customHeight="false" outlineLevel="0" collapsed="false">
      <c r="B37" s="8" t="n">
        <v>8</v>
      </c>
      <c r="C37" s="9" t="n">
        <f aca="false">SUM(C36:D36)</f>
        <v>710.38202543758</v>
      </c>
      <c r="D37" s="9" t="n">
        <f aca="false">15+3.5*SQRT(I36)</f>
        <v>26.6386742070221</v>
      </c>
      <c r="E37" s="9" t="n">
        <f aca="false">5+C37/100+I36</f>
        <v>23.1616763602698</v>
      </c>
      <c r="F37" s="9" t="n">
        <f aca="false">D37-E37</f>
        <v>3.47699784675231</v>
      </c>
      <c r="G37" s="9" t="n">
        <f aca="false">SUM(G36:H36)</f>
        <v>455.757330956548</v>
      </c>
      <c r="H37" s="9" t="n">
        <f aca="false">E36</f>
        <v>22.6372864130576</v>
      </c>
      <c r="I37" s="9" t="n">
        <f aca="false">E36*0.5</f>
        <v>11.3186432065288</v>
      </c>
    </row>
    <row r="38" customFormat="false" ht="12.75" hidden="false" customHeight="false" outlineLevel="0" collapsed="false">
      <c r="B38" s="8" t="n">
        <v>9</v>
      </c>
      <c r="C38" s="9" t="n">
        <f aca="false">SUM(C37:D37)</f>
        <v>737.020699644602</v>
      </c>
      <c r="D38" s="9" t="n">
        <f aca="false">15+3.5*SQRT(I37)</f>
        <v>26.775116953983</v>
      </c>
      <c r="E38" s="9" t="n">
        <f aca="false">5+C38/100+I37</f>
        <v>23.6888502029748</v>
      </c>
      <c r="F38" s="9" t="n">
        <f aca="false">D38-E38</f>
        <v>3.08626675100818</v>
      </c>
      <c r="G38" s="9" t="n">
        <f aca="false">SUM(G37:H37)</f>
        <v>478.394617369605</v>
      </c>
      <c r="H38" s="9" t="n">
        <f aca="false">E37</f>
        <v>23.1616763602698</v>
      </c>
      <c r="I38" s="9" t="n">
        <f aca="false">E37*0.5</f>
        <v>11.5808381801349</v>
      </c>
    </row>
    <row r="39" customFormat="false" ht="12.75" hidden="false" customHeight="false" outlineLevel="0" collapsed="false">
      <c r="B39" s="8" t="n">
        <v>10</v>
      </c>
      <c r="C39" s="9" t="n">
        <f aca="false">SUM(C38:D38)</f>
        <v>763.795816598585</v>
      </c>
      <c r="D39" s="9" t="n">
        <f aca="false">15+3.5*SQRT(I38)</f>
        <v>26.9107207047539</v>
      </c>
      <c r="E39" s="9" t="n">
        <f aca="false">5+C39/100+I38</f>
        <v>24.2187963461207</v>
      </c>
      <c r="F39" s="9" t="n">
        <f aca="false">D39-E39</f>
        <v>2.69192435863312</v>
      </c>
      <c r="G39" s="9" t="n">
        <f aca="false">SUM(G38:H38)</f>
        <v>501.556293729875</v>
      </c>
      <c r="H39" s="9" t="n">
        <f aca="false">E38</f>
        <v>23.6888502029748</v>
      </c>
      <c r="I39" s="9" t="n">
        <f aca="false">E38*0.5</f>
        <v>11.8444251014874</v>
      </c>
    </row>
    <row r="40" customFormat="false" ht="12.75" hidden="false" customHeight="false" outlineLevel="0" collapsed="false">
      <c r="B40" s="8" t="n">
        <v>11</v>
      </c>
      <c r="C40" s="9" t="n">
        <f aca="false">SUM(C39:D39)</f>
        <v>790.706537303339</v>
      </c>
      <c r="D40" s="9" t="n">
        <f aca="false">15+3.5*SQRT(I39)</f>
        <v>27.0455056968656</v>
      </c>
      <c r="E40" s="9" t="n">
        <f aca="false">5+C40/100+I39</f>
        <v>24.7514904745208</v>
      </c>
      <c r="F40" s="9" t="n">
        <f aca="false">D40-E40</f>
        <v>2.29401522234477</v>
      </c>
      <c r="G40" s="9" t="n">
        <f aca="false">SUM(G39:H39)</f>
        <v>525.24514393285</v>
      </c>
      <c r="H40" s="9" t="n">
        <f aca="false">E39</f>
        <v>24.2187963461207</v>
      </c>
      <c r="I40" s="9" t="n">
        <f aca="false">E39*0.5</f>
        <v>12.1093981730604</v>
      </c>
    </row>
    <row r="41" customFormat="false" ht="12.75" hidden="false" customHeight="false" outlineLevel="0" collapsed="false">
      <c r="B41" s="10" t="n">
        <v>12</v>
      </c>
      <c r="C41" s="11" t="n">
        <f aca="false">SUM(C40:D40)</f>
        <v>817.752043000204</v>
      </c>
      <c r="D41" s="11" t="n">
        <f aca="false">15+3.5*SQRT(I40)</f>
        <v>27.1794961972977</v>
      </c>
      <c r="E41" s="11" t="n">
        <f aca="false">5+C41/100+I40</f>
        <v>25.2869186030624</v>
      </c>
      <c r="F41" s="11" t="n">
        <f aca="false">D41-E41</f>
        <v>1.8925775942353</v>
      </c>
      <c r="G41" s="11" t="n">
        <f aca="false">SUM(G40:H40)</f>
        <v>549.463940278971</v>
      </c>
      <c r="H41" s="11" t="n">
        <f aca="false">E40</f>
        <v>24.7514904745208</v>
      </c>
      <c r="I41" s="11" t="n">
        <f aca="false">E40*0.5</f>
        <v>12.3757452372604</v>
      </c>
    </row>
    <row r="42" customFormat="false" ht="12.75" hidden="false" customHeight="false" outlineLevel="0" collapsed="false">
      <c r="B42" s="6" t="n">
        <v>1</v>
      </c>
      <c r="C42" s="9" t="n">
        <f aca="false">SUM(C41:D41)</f>
        <v>844.931539197502</v>
      </c>
      <c r="D42" s="9" t="n">
        <f aca="false">15+3.5*SQRT(I41)</f>
        <v>27.3127120958967</v>
      </c>
      <c r="E42" s="9" t="n">
        <f aca="false">5+C42/100+I41</f>
        <v>25.8250606292354</v>
      </c>
      <c r="F42" s="9" t="n">
        <f aca="false">D42-E42</f>
        <v>1.48765146666124</v>
      </c>
      <c r="G42" s="9" t="n">
        <f aca="false">SUM(G41:H41)</f>
        <v>574.215430753492</v>
      </c>
      <c r="H42" s="9" t="n">
        <f aca="false">E41</f>
        <v>25.2869186030624</v>
      </c>
      <c r="I42" s="9" t="n">
        <f aca="false">E41*0.5</f>
        <v>12.6434593015312</v>
      </c>
    </row>
    <row r="43" customFormat="false" ht="12.75" hidden="false" customHeight="false" outlineLevel="0" collapsed="false">
      <c r="B43" s="8" t="n">
        <v>2</v>
      </c>
      <c r="C43" s="9" t="n">
        <f aca="false">SUM(C42:D42)</f>
        <v>872.244251293399</v>
      </c>
      <c r="D43" s="9" t="n">
        <f aca="false">15+3.5*SQRT(I42)</f>
        <v>27.4451748257611</v>
      </c>
      <c r="E43" s="9" t="n">
        <f aca="false">5+C43/100+I42</f>
        <v>26.3659018144652</v>
      </c>
      <c r="F43" s="9" t="n">
        <f aca="false">D43-E43</f>
        <v>1.07927301129588</v>
      </c>
      <c r="G43" s="9" t="n">
        <f aca="false">SUM(G42:H42)</f>
        <v>599.502349356554</v>
      </c>
      <c r="H43" s="9" t="n">
        <f aca="false">E42</f>
        <v>25.8250606292354</v>
      </c>
      <c r="I43" s="9" t="n">
        <f aca="false">E42*0.5</f>
        <v>12.9125303146177</v>
      </c>
    </row>
    <row r="44" customFormat="false" ht="12.75" hidden="false" customHeight="false" outlineLevel="0" collapsed="false">
      <c r="B44" s="8" t="n">
        <v>3</v>
      </c>
      <c r="C44" s="9" t="n">
        <f aca="false">SUM(C43:D43)</f>
        <v>899.68942611916</v>
      </c>
      <c r="D44" s="9" t="n">
        <f aca="false">15+3.5*SQRT(I43)</f>
        <v>27.5769032895251</v>
      </c>
      <c r="E44" s="9" t="n">
        <f aca="false">5+C44/100+I43</f>
        <v>26.9094245758093</v>
      </c>
      <c r="F44" s="9" t="n">
        <f aca="false">D44-E44</f>
        <v>0.667478713715774</v>
      </c>
      <c r="G44" s="9" t="n">
        <f aca="false">SUM(G43:H43)</f>
        <v>625.327409985789</v>
      </c>
      <c r="H44" s="9" t="n">
        <f aca="false">E43</f>
        <v>26.3659018144652</v>
      </c>
      <c r="I44" s="9" t="n">
        <f aca="false">E43*0.5</f>
        <v>13.1829509072326</v>
      </c>
    </row>
    <row r="45" customFormat="false" ht="12.75" hidden="false" customHeight="false" outlineLevel="0" collapsed="false">
      <c r="B45" s="8" t="n">
        <v>4</v>
      </c>
      <c r="C45" s="9" t="n">
        <f aca="false">SUM(C44:D44)</f>
        <v>927.266329408685</v>
      </c>
      <c r="D45" s="9" t="n">
        <f aca="false">15+3.5*SQRT(I44)</f>
        <v>27.7079167692269</v>
      </c>
      <c r="E45" s="9" t="n">
        <f aca="false">5+C45/100+I44</f>
        <v>27.4556142013195</v>
      </c>
      <c r="F45" s="9" t="n">
        <f aca="false">D45-E45</f>
        <v>0.252302567907492</v>
      </c>
      <c r="G45" s="9" t="n">
        <f aca="false">SUM(G44:H44)</f>
        <v>651.693311800255</v>
      </c>
      <c r="H45" s="9" t="n">
        <f aca="false">E44</f>
        <v>26.9094245758093</v>
      </c>
      <c r="I45" s="9" t="n">
        <f aca="false">E44*0.5</f>
        <v>13.4547122879047</v>
      </c>
    </row>
    <row r="46" customFormat="false" ht="12.75" hidden="false" customHeight="false" outlineLevel="0" collapsed="false">
      <c r="B46" s="8" t="n">
        <v>5</v>
      </c>
      <c r="C46" s="9" t="n">
        <f aca="false">SUM(C45:D45)</f>
        <v>954.974246177912</v>
      </c>
      <c r="D46" s="9" t="n">
        <f aca="false">15+3.5*SQRT(I45)</f>
        <v>27.8382329596729</v>
      </c>
      <c r="E46" s="9" t="n">
        <f aca="false">5+C46/100+I45</f>
        <v>28.0044547496838</v>
      </c>
      <c r="F46" s="9" t="n">
        <f aca="false">D46-E46</f>
        <v>-0.166221790010859</v>
      </c>
      <c r="G46" s="9" t="n">
        <f aca="false">SUM(G45:H45)</f>
        <v>678.602736376064</v>
      </c>
      <c r="H46" s="9" t="n">
        <f aca="false">E45</f>
        <v>27.4556142013195</v>
      </c>
      <c r="I46" s="9" t="n">
        <f aca="false">E45*0.5</f>
        <v>13.7278071006597</v>
      </c>
    </row>
    <row r="47" customFormat="false" ht="12.75" hidden="false" customHeight="false" outlineLevel="0" collapsed="false">
      <c r="B47" s="8" t="n">
        <v>6</v>
      </c>
      <c r="C47" s="9" t="n">
        <f aca="false">SUM(C46:D46)</f>
        <v>982.812479137585</v>
      </c>
      <c r="D47" s="9" t="n">
        <f aca="false">15+3.5*SQRT(I46)</f>
        <v>27.9678694080054</v>
      </c>
      <c r="E47" s="9" t="n">
        <f aca="false">5+C47/100+I46</f>
        <v>28.5559318920356</v>
      </c>
      <c r="F47" s="9" t="n">
        <f aca="false">D47-E47</f>
        <v>-0.5880624840302</v>
      </c>
      <c r="G47" s="9" t="n">
        <f aca="false">SUM(G46:H46)</f>
        <v>706.058350577383</v>
      </c>
      <c r="H47" s="9" t="n">
        <f aca="false">E46</f>
        <v>28.0044547496838</v>
      </c>
      <c r="I47" s="9" t="n">
        <f aca="false">E46*0.5</f>
        <v>14.0022273748419</v>
      </c>
    </row>
    <row r="48" customFormat="false" ht="12.75" hidden="false" customHeight="false" outlineLevel="0" collapsed="false">
      <c r="B48" s="8" t="n">
        <v>7</v>
      </c>
      <c r="C48" s="9" t="n">
        <f aca="false">SUM(C47:D47)</f>
        <v>1010.78034854559</v>
      </c>
      <c r="D48" s="9" t="n">
        <f aca="false">15+3.5*SQRT(I47)</f>
        <v>28.0968425714679</v>
      </c>
      <c r="E48" s="9" t="n">
        <f aca="false">5+C48/100+I47</f>
        <v>29.1100308602978</v>
      </c>
      <c r="F48" s="9" t="n">
        <f aca="false">D48-E48</f>
        <v>-1.01318828882992</v>
      </c>
      <c r="G48" s="9" t="n">
        <f aca="false">SUM(G47:H47)</f>
        <v>734.062805327067</v>
      </c>
      <c r="H48" s="9" t="n">
        <f aca="false">E47</f>
        <v>28.5559318920356</v>
      </c>
      <c r="I48" s="9" t="n">
        <f aca="false">E47*0.5</f>
        <v>14.2779659460178</v>
      </c>
    </row>
    <row r="49" customFormat="false" ht="12.75" hidden="false" customHeight="false" outlineLevel="0" collapsed="false">
      <c r="B49" s="8" t="n">
        <v>8</v>
      </c>
      <c r="C49" s="9" t="n">
        <f aca="false">SUM(C48:D48)</f>
        <v>1038.87719111706</v>
      </c>
      <c r="D49" s="9" t="n">
        <f aca="false">15+3.5*SQRT(I48)</f>
        <v>28.2251685372519</v>
      </c>
      <c r="E49" s="9" t="n">
        <f aca="false">5+C49/100+I48</f>
        <v>29.6667378571884</v>
      </c>
      <c r="F49" s="9" t="n">
        <f aca="false">D49-E49</f>
        <v>-1.44156931993646</v>
      </c>
      <c r="G49" s="9" t="n">
        <f aca="false">SUM(G48:H48)</f>
        <v>762.618737219103</v>
      </c>
      <c r="H49" s="9" t="n">
        <f aca="false">E48</f>
        <v>29.1100308602978</v>
      </c>
      <c r="I49" s="9" t="n">
        <f aca="false">E48*0.5</f>
        <v>14.5550154301489</v>
      </c>
    </row>
    <row r="50" customFormat="false" ht="12.75" hidden="false" customHeight="false" outlineLevel="0" collapsed="false">
      <c r="B50" s="8" t="n">
        <v>9</v>
      </c>
      <c r="C50" s="9" t="n">
        <f aca="false">SUM(C49:D49)</f>
        <v>1067.10235965431</v>
      </c>
      <c r="D50" s="9" t="n">
        <f aca="false">15+3.5*SQRT(I49)</f>
        <v>28.3528625777143</v>
      </c>
      <c r="E50" s="9" t="n">
        <f aca="false">5+C50/100+I49</f>
        <v>30.226039026692</v>
      </c>
      <c r="F50" s="9" t="n">
        <f aca="false">D50-E50</f>
        <v>-1.87317644897766</v>
      </c>
      <c r="G50" s="9" t="n">
        <f aca="false">SUM(G49:H49)</f>
        <v>791.728768079401</v>
      </c>
      <c r="H50" s="9" t="n">
        <f aca="false">E49</f>
        <v>29.6667378571884</v>
      </c>
      <c r="I50" s="9" t="n">
        <f aca="false">E49*0.5</f>
        <v>14.8333689285942</v>
      </c>
    </row>
    <row r="51" customFormat="false" ht="12.75" hidden="false" customHeight="false" outlineLevel="0" collapsed="false">
      <c r="B51" s="8" t="n">
        <v>10</v>
      </c>
      <c r="C51" s="9" t="n">
        <f aca="false">SUM(C50:D50)</f>
        <v>1095.45522223202</v>
      </c>
      <c r="D51" s="9" t="n">
        <f aca="false">15+3.5*SQRT(I50)</f>
        <v>28.4799395167515</v>
      </c>
      <c r="E51" s="9" t="n">
        <f aca="false">5+C51/100+I50</f>
        <v>30.7879211509144</v>
      </c>
      <c r="F51" s="9" t="n">
        <f aca="false">D51-E51</f>
        <v>-2.30798163416293</v>
      </c>
      <c r="G51" s="9" t="n">
        <f aca="false">SUM(G50:H50)</f>
        <v>821.395505936589</v>
      </c>
      <c r="H51" s="9" t="n">
        <f aca="false">E50</f>
        <v>30.226039026692</v>
      </c>
      <c r="I51" s="9" t="n">
        <f aca="false">E50*0.5</f>
        <v>15.113019513346</v>
      </c>
    </row>
    <row r="52" customFormat="false" ht="12.75" hidden="false" customHeight="false" outlineLevel="0" collapsed="false">
      <c r="B52" s="8" t="n">
        <v>11</v>
      </c>
      <c r="C52" s="9" t="n">
        <f aca="false">SUM(C51:D51)</f>
        <v>1123.93516174878</v>
      </c>
      <c r="D52" s="9" t="n">
        <f aca="false">15+3.5*SQRT(I51)</f>
        <v>28.6064135259255</v>
      </c>
      <c r="E52" s="9" t="n">
        <f aca="false">5+C52/100+I51</f>
        <v>31.3523711308338</v>
      </c>
      <c r="F52" s="9" t="n">
        <f aca="false">D52-E52</f>
        <v>-2.74595760490826</v>
      </c>
      <c r="G52" s="9" t="n">
        <f aca="false">SUM(G51:H51)</f>
        <v>851.621544963281</v>
      </c>
      <c r="H52" s="9" t="n">
        <f aca="false">E51</f>
        <v>30.7879211509144</v>
      </c>
      <c r="I52" s="9" t="n">
        <f aca="false">E51*0.5</f>
        <v>15.3939605754572</v>
      </c>
    </row>
    <row r="53" customFormat="false" ht="12.75" hidden="false" customHeight="false" outlineLevel="0" collapsed="false">
      <c r="B53" s="10" t="n">
        <v>12</v>
      </c>
      <c r="C53" s="11" t="n">
        <f aca="false">SUM(C52:D52)</f>
        <v>1152.5415752747</v>
      </c>
      <c r="D53" s="11" t="n">
        <f aca="false">15+3.5*SQRT(I52)</f>
        <v>28.7322983163544</v>
      </c>
      <c r="E53" s="11" t="n">
        <f aca="false">5+C53/100+I52</f>
        <v>31.9193763282042</v>
      </c>
      <c r="F53" s="11" t="n">
        <f aca="false">D53-E53</f>
        <v>-3.18707801184979</v>
      </c>
      <c r="G53" s="11" t="n">
        <f aca="false">SUM(G52:H52)</f>
        <v>882.409466114195</v>
      </c>
      <c r="H53" s="11" t="n">
        <f aca="false">E52</f>
        <v>31.3523711308338</v>
      </c>
      <c r="I53" s="11" t="n">
        <f aca="false">E52*0.5</f>
        <v>15.6761855654169</v>
      </c>
    </row>
  </sheetData>
  <mergeCells count="2">
    <mergeCell ref="C4:F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20:44:40Z</dcterms:created>
  <dc:creator>Vojtěch Mrázek</dc:creator>
  <dc:description/>
  <dc:language>en-US</dc:language>
  <cp:lastModifiedBy>Petr Bílek</cp:lastModifiedBy>
  <cp:lastPrinted>2001-11-18T21:17:34Z</cp:lastPrinted>
  <dcterms:modified xsi:type="dcterms:W3CDTF">2003-05-09T10:36:48Z</dcterms:modified>
  <cp:revision>0</cp:revision>
  <dc:subject/>
  <dc:title/>
</cp:coreProperties>
</file>